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VON - Vedlejší a ost - VO..." sheetId="2" state="visible" r:id="rId3"/>
    <sheet name="SO 01 - D.1.1 - Arch - SO..." sheetId="3" state="visible" r:id="rId4"/>
    <sheet name="SO 01 - D.1.4.1 - Zd - SO..." sheetId="4" state="visible" r:id="rId5"/>
    <sheet name="SO 01 - D.1.4.2 - Vz - SO..." sheetId="5" state="visible" r:id="rId6"/>
    <sheet name="SO 01 - D.1.4.3 - Za - SO..." sheetId="6" state="visible" r:id="rId7"/>
    <sheet name="SO 01 - D.1.4.5 - Si - SO..." sheetId="7" state="visible" r:id="rId8"/>
    <sheet name="SO 01 - D.1.4.7 - Za - SO..." sheetId="8" state="visible" r:id="rId9"/>
    <sheet name="IO 02 - Výměna části - IO..." sheetId="9" state="visible" r:id="rId10"/>
    <sheet name="Pokyny pro vyplnění" sheetId="10" state="visible" r:id="rId11"/>
  </sheets>
  <definedNames>
    <definedName function="false" hidden="false" localSheetId="8" name="_xlnm.Print_Area" vbProcedure="false">'IO 02 - Výměna části - IO...'!$C$4:$J$36,'IO 02 - Výměna části - IO...'!$C$42:$J$58,'IO 02 - Výměna části - IO...'!$C$64:$K$80</definedName>
    <definedName function="false" hidden="false" localSheetId="8" name="_xlnm.Print_Titles" vbProcedure="false">'IO 02 - Výměna části - IO...'!$76:$76</definedName>
    <definedName function="false" hidden="true" localSheetId="8" name="_xlnm._FilterDatabase" vbProcedure="false">'IO 02 - Výměna části - IO...'!$C$76:$K$76</definedName>
    <definedName function="false" hidden="false" localSheetId="9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60</definedName>
    <definedName function="false" hidden="false" localSheetId="0" name="_xlnm.Print_Titles" vbProcedure="false">'Rekapitulace stavby'!$49:$49</definedName>
    <definedName function="false" hidden="false" localSheetId="2" name="_xlnm.Print_Area" vbProcedure="false">'SO 01 - D.1.1 - Arch - SO...'!$C$4:$J$36,'SO 01 - D.1.1 - Arch - SO...'!$C$42:$J$86,'SO 01 - D.1.1 - Arch - SO...'!$C$92:$K$1805</definedName>
    <definedName function="false" hidden="false" localSheetId="2" name="_xlnm.Print_Titles" vbProcedure="false">'SO 01 - D.1.1 - Arch - SO...'!$104:$104</definedName>
    <definedName function="false" hidden="true" localSheetId="2" name="_xlnm._FilterDatabase" vbProcedure="false">'SO 01 - D.1.1 - Arch - SO...'!$C$104:$K$104</definedName>
    <definedName function="false" hidden="false" localSheetId="3" name="_xlnm.Print_Area" vbProcedure="false">'SO 01 - D.1.4.1 - Zd - SO...'!$C$4:$J$36,'SO 01 - D.1.4.1 - Zd - SO...'!$C$42:$J$58,'SO 01 - D.1.4.1 - Zd - SO...'!$C$64:$K$80</definedName>
    <definedName function="false" hidden="false" localSheetId="3" name="_xlnm.Print_Titles" vbProcedure="false">'SO 01 - D.1.4.1 - Zd - SO...'!$76:$76</definedName>
    <definedName function="false" hidden="true" localSheetId="3" name="_xlnm._FilterDatabase" vbProcedure="false">'SO 01 - D.1.4.1 - Zd - SO...'!$C$76:$K$76</definedName>
    <definedName function="false" hidden="false" localSheetId="4" name="_xlnm.Print_Area" vbProcedure="false">'SO 01 - D.1.4.2 - Vz - SO...'!$C$4:$J$36,'SO 01 - D.1.4.2 - Vz - SO...'!$C$42:$J$58,'SO 01 - D.1.4.2 - Vz - SO...'!$C$64:$K$80</definedName>
    <definedName function="false" hidden="false" localSheetId="4" name="_xlnm.Print_Titles" vbProcedure="false">'SO 01 - D.1.4.2 - Vz - SO...'!$76:$76</definedName>
    <definedName function="false" hidden="true" localSheetId="4" name="_xlnm._FilterDatabase" vbProcedure="false">'SO 01 - D.1.4.2 - Vz - SO...'!$C$76:$K$76</definedName>
    <definedName function="false" hidden="false" localSheetId="5" name="_xlnm.Print_Area" vbProcedure="false">'SO 01 - D.1.4.3 - Za - SO...'!$C$4:$J$36,'SO 01 - D.1.4.3 - Za - SO...'!$C$42:$J$58,'SO 01 - D.1.4.3 - Za - SO...'!$C$64:$K$80</definedName>
    <definedName function="false" hidden="false" localSheetId="5" name="_xlnm.Print_Titles" vbProcedure="false">'SO 01 - D.1.4.3 - Za - SO...'!$76:$76</definedName>
    <definedName function="false" hidden="true" localSheetId="5" name="_xlnm._FilterDatabase" vbProcedure="false">'SO 01 - D.1.4.3 - Za - SO...'!$C$76:$K$76</definedName>
    <definedName function="false" hidden="false" localSheetId="6" name="_xlnm.Print_Area" vbProcedure="false">'SO 01 - D.1.4.5 - Si - SO...'!$C$4:$J$36,'SO 01 - D.1.4.5 - Si - SO...'!$C$42:$J$58,'SO 01 - D.1.4.5 - Si - SO...'!$C$64:$K$80</definedName>
    <definedName function="false" hidden="false" localSheetId="6" name="_xlnm.Print_Titles" vbProcedure="false">'SO 01 - D.1.4.5 - Si - SO...'!$76:$76</definedName>
    <definedName function="false" hidden="true" localSheetId="6" name="_xlnm._FilterDatabase" vbProcedure="false">'SO 01 - D.1.4.5 - Si - SO...'!$C$76:$K$76</definedName>
    <definedName function="false" hidden="false" localSheetId="7" name="_xlnm.Print_Area" vbProcedure="false">'SO 01 - D.1.4.7 - Za - SO...'!$C$4:$J$36,'SO 01 - D.1.4.7 - Za - SO...'!$C$42:$J$58,'SO 01 - D.1.4.7 - Za - SO...'!$C$64:$K$80</definedName>
    <definedName function="false" hidden="false" localSheetId="7" name="_xlnm.Print_Titles" vbProcedure="false">'SO 01 - D.1.4.7 - Za - SO...'!$76:$76</definedName>
    <definedName function="false" hidden="true" localSheetId="7" name="_xlnm._FilterDatabase" vbProcedure="false">'SO 01 - D.1.4.7 - Za - SO...'!$C$76:$K$76</definedName>
    <definedName function="false" hidden="false" localSheetId="1" name="_xlnm.Print_Area" vbProcedure="false">'VON - Vedlejší a ost - VO...'!$C$4:$J$36,'VON - Vedlejší a ost - VO...'!$C$42:$J$60,'VON - Vedlejší a ost - VO...'!$C$66:$K$159</definedName>
    <definedName function="false" hidden="false" localSheetId="1" name="_xlnm.Print_Titles" vbProcedure="false">'VON - Vedlejší a ost - VO...'!$78:$78</definedName>
    <definedName function="false" hidden="true" localSheetId="1" name="_xlnm._FilterDatabase" vbProcedure="false">'VON - Vedlejší a ost - VO...'!$C$78:$K$7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26" uniqueCount="1665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8C7A8561-EC45-454D-A19F-C168145210FA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IMPORT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N16-221-DI-VR03 - NEMOCNICE DĚČÍN o.z. [zadání]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24.02.2017</t>
  </si>
  <si>
    <t xml:space="preserve">10</t>
  </si>
  <si>
    <t xml:space="preserve">100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{00000000-0000-0000-0000-000000000000}</t>
  </si>
  <si>
    <t xml:space="preserve">/</t>
  </si>
  <si>
    <t xml:space="preserve">VON - Vedlejší a ost</t>
  </si>
  <si>
    <t xml:space="preserve">VON - Vedlejší a ostatní ...</t>
  </si>
  <si>
    <t xml:space="preserve">STA</t>
  </si>
  <si>
    <t xml:space="preserve">{A938156D-658A-4D2A-A1BA-D20593043F05}</t>
  </si>
  <si>
    <t xml:space="preserve">2</t>
  </si>
  <si>
    <t xml:space="preserve">SO 01 - D.1.1 - Arch</t>
  </si>
  <si>
    <t xml:space="preserve">SO 01 - D.1.1 - Architekt...</t>
  </si>
  <si>
    <t xml:space="preserve">{3073A40F-F04E-4D73-A342-259693F64078}</t>
  </si>
  <si>
    <t xml:space="preserve">SO 01 - D.1.4.1 - Zd</t>
  </si>
  <si>
    <t xml:space="preserve">SO 01 - D.1.4.1 - Zdravot...</t>
  </si>
  <si>
    <t xml:space="preserve">{B8C4B7A8-15BF-4AA8-9AC2-34592EED7615}</t>
  </si>
  <si>
    <t xml:space="preserve">SO 01 - D.1.4.2 - Vz</t>
  </si>
  <si>
    <t xml:space="preserve">SO 01 - D.1.4.2 - Vzducho...</t>
  </si>
  <si>
    <t xml:space="preserve">{20409573-D004-47BB-AC90-4939BCA80974}</t>
  </si>
  <si>
    <t xml:space="preserve">SO 01 - D.1.4.3 - Za</t>
  </si>
  <si>
    <t xml:space="preserve">SO 01 - D.1.4.3 - Zařízen...</t>
  </si>
  <si>
    <t xml:space="preserve">{CCBCDDDF-9A1F-4F6A-87ED-4BDD4E9021BA}</t>
  </si>
  <si>
    <t xml:space="preserve">SO 01 - D.1.4.5 - Si</t>
  </si>
  <si>
    <t xml:space="preserve">SO 01 - D.1.4.5 - Silnopr...</t>
  </si>
  <si>
    <t xml:space="preserve">{9C0E61D2-30B1-49CC-82BA-829AB823D563}</t>
  </si>
  <si>
    <t xml:space="preserve">SO 01 - D.1.4.7 - Za</t>
  </si>
  <si>
    <t xml:space="preserve">SO 01 - D.1.4.7 - Zařízen...</t>
  </si>
  <si>
    <t xml:space="preserve">{B7052484-2BDA-4D4C-861C-45FA874F99E8}</t>
  </si>
  <si>
    <t xml:space="preserve">IO 02 - Výměna části</t>
  </si>
  <si>
    <t xml:space="preserve">IO 02 - Výměna části areá...</t>
  </si>
  <si>
    <t xml:space="preserve">{89362B04-CE14-4C59-88DF-2D26E474782C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VON - Vedlejší a ost - VON - Vedlejší a ostatní ...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VRN - VRN</t>
  </si>
  <si>
    <t xml:space="preserve">    VRN11 - VEDLEJŠÍ NÁKLADY STAVBY</t>
  </si>
  <si>
    <t xml:space="preserve">    VRN91 - OSTATNÍ NÁKLADY STAVB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VRN</t>
  </si>
  <si>
    <t xml:space="preserve">ROZPOCET</t>
  </si>
  <si>
    <t xml:space="preserve">VRN11</t>
  </si>
  <si>
    <t xml:space="preserve">VEDLEJŠÍ NÁKLADY STAVBY</t>
  </si>
  <si>
    <t xml:space="preserve">K</t>
  </si>
  <si>
    <t xml:space="preserve">VRN11-01</t>
  </si>
  <si>
    <t xml:space="preserve">Náklady zhotovitele související se zajištěním provozů nutných pro provádění díla - zařízení staveniště</t>
  </si>
  <si>
    <t xml:space="preserve">soubor</t>
  </si>
  <si>
    <t xml:space="preserve">4</t>
  </si>
  <si>
    <t xml:space="preserve">PP</t>
  </si>
  <si>
    <t xml:space="preserve">P</t>
  </si>
  <si>
    <t xml:space="preserve">Poznámka k položce:
Poznámka k položce:, (kancelářské/skladovací/sociální objekty, oplocení stavby, ostraha staveniště, kompletní vnitrostaveništní rozvody všech potřebných energií vč. jejich poplatků, zajištění podružných měření spotřeby)</t>
  </si>
  <si>
    <t xml:space="preserve">VRN11-02</t>
  </si>
  <si>
    <t xml:space="preserve">Náklady zhotovitele související se zajištěním provozů nutných pro provádění díla - ostatní zařízení a práce</t>
  </si>
  <si>
    <t xml:space="preserve">VV</t>
  </si>
  <si>
    <t xml:space="preserve">"-Zřízení trvalé, dočasné deponie a mezideponie</t>
  </si>
  <si>
    <t xml:space="preserve">"-zřízení příjezdů a přístupů na staveniště</t>
  </si>
  <si>
    <t xml:space="preserve">"-úpravy staveniště z hlediska bezpečnosti a ochrany zdraví třetích osob, vč. nutných úprav pro osoby s omezenou schopností pohybu a orientace</t>
  </si>
  <si>
    <t xml:space="preserve">"-uspořádání a bezpečnost staveniště z hlediska ochrany veřejných zájmů</t>
  </si>
  <si>
    <t xml:space="preserve">"-dodržení podmínek pro provádění staveb z hlediska BOZP (vč. označení stavby) a sestaveného plánu BOZP</t>
  </si>
  <si>
    <t xml:space="preserve">"-dodržování podmínek pro ochranu životního prostředí při výstavbě</t>
  </si>
  <si>
    <t xml:space="preserve">"-dodržení podmínek - možnosti nakládání s odpady</t>
  </si>
  <si>
    <t xml:space="preserve">"-splnění zvláštních požadavků na provádění stavby, které vyžadují zvláštní bezpečnostní opatření</t>
  </si>
  <si>
    <t xml:space="preserve">"-dočasné / provizorní dopravní značení, osvětlení - (vyřízení+zřízení+likvidace po skončení stavby)</t>
  </si>
  <si>
    <t xml:space="preserve">1,0</t>
  </si>
  <si>
    <t xml:space="preserve">"Součet</t>
  </si>
  <si>
    <t xml:space="preserve">Součet</t>
  </si>
  <si>
    <t xml:space="preserve">3</t>
  </si>
  <si>
    <t xml:space="preserve">VRN11-03</t>
  </si>
  <si>
    <t xml:space="preserve">Náklady zhotovitele související se zajištěním provozů nutných pro provádění díla - likvidace zařízení staveniště</t>
  </si>
  <si>
    <t xml:space="preserve">Poznámka k položce:
Poznámka k položce:, (náklady zhotovitele spojené s kompletní likvidací zařízení staveniště vč. uvedení všech dotčených ploch do bezvadného stavu)</t>
  </si>
  <si>
    <t xml:space="preserve">VRN91</t>
  </si>
  <si>
    <t xml:space="preserve">OSTATNÍ NÁKLADY STAVBY</t>
  </si>
  <si>
    <t xml:space="preserve">23</t>
  </si>
  <si>
    <t xml:space="preserve">VRN91-00</t>
  </si>
  <si>
    <t xml:space="preserve">Náklady související se ztíženými podmínkami při provádění díla v závislosti na provozu investora (pro práce prováděné za nepřerušeného nebo omezeného provozu v dotčených objektech nebo samotném areálu) - NENACEŇOVAT</t>
  </si>
  <si>
    <t xml:space="preserve">VRN91-01</t>
  </si>
  <si>
    <t xml:space="preserve">Náklady zhotovitele související se zajištěním a provedením kompletního díla dle PD a souvisejících dokladů - kompletační činnost</t>
  </si>
  <si>
    <t xml:space="preserve">5</t>
  </si>
  <si>
    <t xml:space="preserve">VRN91-02</t>
  </si>
  <si>
    <t xml:space="preserve">Pravidelné čištění přilehlých / souvisejících komunikací a zpevněných ploch - po celou dobu stavby</t>
  </si>
  <si>
    <t xml:space="preserve">6</t>
  </si>
  <si>
    <t xml:space="preserve">VRN91-03</t>
  </si>
  <si>
    <t xml:space="preserve">Zábor potřebného veřejného prostranství / pozemků - pro stavbu, zařízení staveniště, vjezdy na stavbu  - POZEMKY KTERÉ NEJSOU VE VLASTNICTVÍ OBJEDNATELE</t>
  </si>
  <si>
    <t xml:space="preserve">7</t>
  </si>
  <si>
    <t xml:space="preserve">"-zajištění + vyřízení + finanční vyrovnání</t>
  </si>
  <si>
    <t xml:space="preserve">"-zpětné PROTOKOLÁRNÍ předání dotčených ploch, uvedených do původního stavu, jednotlivým zprávcům/majitelům</t>
  </si>
  <si>
    <t xml:space="preserve">VRN91-05</t>
  </si>
  <si>
    <t xml:space="preserve">Náklady zhotovitele spojené s ochranou všech dotčených, jinde nespecifikovaných, dřevin, stromů, porostů a vegetačních ploch při stavebních prací dle ČSN 83 9061 - po celou dobu výstavby</t>
  </si>
  <si>
    <t xml:space="preserve">8</t>
  </si>
  <si>
    <t xml:space="preserve">VRN91-11</t>
  </si>
  <si>
    <t xml:space="preserve">Zajištění všech dokladů a revizí nutných pro předání stavby</t>
  </si>
  <si>
    <t xml:space="preserve">9</t>
  </si>
  <si>
    <t xml:space="preserve">VRN91-12</t>
  </si>
  <si>
    <t xml:space="preserve">Zajištění splnění podmínek vyplývajících z vydaných rozhodnutí a povolení stavby dle zadávací dokumentace a plánu bezpečnosti - NENACEŇOVAT</t>
  </si>
  <si>
    <t xml:space="preserve">VRN91-13</t>
  </si>
  <si>
    <t xml:space="preserve">Součinnost s ostatními zúčastněnými stranami : se zástupci objednatele, projektanta, TDI, AD, koordinátora bezpečnosti</t>
  </si>
  <si>
    <t xml:space="preserve">11</t>
  </si>
  <si>
    <t xml:space="preserve">VRN91-14</t>
  </si>
  <si>
    <t xml:space="preserve">Včasné odsouhlasení všech užitých výrobků/prvků, materiálů a technologií zástupci všech zúčastněných stran, požadované zadávací a projektovou dokumentací - (VYVZORKOVÁNÍ)</t>
  </si>
  <si>
    <t xml:space="preserve">12</t>
  </si>
  <si>
    <t xml:space="preserve">VRN91-21</t>
  </si>
  <si>
    <t xml:space="preserve">Technická řešení - návrh a projednání nutných odchylek a změn oproti PD zjištěných v průběhu stavby  - NENACEŇOVAT</t>
  </si>
  <si>
    <t xml:space="preserve">13</t>
  </si>
  <si>
    <t xml:space="preserve">VRN91-22</t>
  </si>
  <si>
    <t xml:space="preserve">Technická řešení  - návrh a projednání kolizí se skrytými konstrukcemi, vč. nákladů souvisejících s technickým řešením případných kolizí stavby se skrytými konstrukcemi, které projektant nemohl předvídat.  - NENACEŇOVAT</t>
  </si>
  <si>
    <t xml:space="preserve">14</t>
  </si>
  <si>
    <t xml:space="preserve">VRN91-23</t>
  </si>
  <si>
    <t xml:space="preserve">Zabezpečení objektu, staveniště a veškeré vybavení, majetku třetích osob a stavebního materiálu instalovaného i neinstalovaného (uskladněného) v rámci stavby proti vzniku jakýchkoliv škod či snížení kvality vlivem klimatických podmínek, proti odcizení.</t>
  </si>
  <si>
    <t xml:space="preserve">VRN91-31</t>
  </si>
  <si>
    <t xml:space="preserve">Provedení všech zkoušek a revizí předepsaných projektovou a zadávací dokumentací, platnými normami, návodů k obsluze - (neuvedených v jednotlivých soupisech prací)</t>
  </si>
  <si>
    <t xml:space="preserve">16</t>
  </si>
  <si>
    <t xml:space="preserve">VRN91-41</t>
  </si>
  <si>
    <t xml:space="preserve">Uvedení všech pozemků, konstrukcí a povrchů dotčených stavbou do původního stavu vč. protokolárního zpětného předání jednotlivým vlastníkům.</t>
  </si>
  <si>
    <t xml:space="preserve">17</t>
  </si>
  <si>
    <t xml:space="preserve">VRN91-51</t>
  </si>
  <si>
    <t xml:space="preserve">Náklady na projekční práce</t>
  </si>
  <si>
    <t xml:space="preserve">18</t>
  </si>
  <si>
    <t xml:space="preserve">"-vypracování realizační dokumentace stavby - dle požadavků PD a zadávací dokumentace vč. odsouhlasení ze strany autorů PDPS</t>
  </si>
  <si>
    <t xml:space="preserve">"-vypracování dílenské / dodavatelské dokumentace stavby - dle požadavků PD a zadávací dokumentace vč. odsouhlasení ze strany autorů PDPS</t>
  </si>
  <si>
    <t xml:space="preserve">"-vypracování dokumentace skutečného provedení stavby - dle požadavků PD a zadávací dokumentace vč. odsouhlasení ze strany autorů PDPS</t>
  </si>
  <si>
    <t xml:space="preserve">"VEŠKERÉ FORMY A PŘEDÁNÍ SE ŘÍDÍ PODMÍNKAMI ZADÁVACÍ DOKUMENTACE STAVBY</t>
  </si>
  <si>
    <t xml:space="preserve">VRN91-61</t>
  </si>
  <si>
    <t xml:space="preserve">Zpracování fotodokumentace : A) fotofokumentace stávajícího stavu před zahájením stavebních prací,  B) fotodokumentace průběhu realizace stavby,   C) fotodokumentace dokončeného díla.  Předání objednateli v počtu a formě uvedené v zadávací dokumentaci.</t>
  </si>
  <si>
    <t xml:space="preserve">19</t>
  </si>
  <si>
    <t xml:space="preserve">20</t>
  </si>
  <si>
    <t xml:space="preserve">VRN91-81</t>
  </si>
  <si>
    <t xml:space="preserve">Vytyčení všech inženýrských sítí před zahájením prací vč. řádného zajištění. Zpětné protokolární předání všech inženýrských sítí jednotlivým správcům vč. uvedení dotčených ploch do bezvadného stavu.</t>
  </si>
  <si>
    <t xml:space="preserve">VRN91-82</t>
  </si>
  <si>
    <t xml:space="preserve">Geodetické a související práce</t>
  </si>
  <si>
    <t xml:space="preserve">"-vytyčení stavby nebo jejich částí oprávněným geodetem vč. vypracování příslušných protokolů - před zahájením stavby</t>
  </si>
  <si>
    <t xml:space="preserve">"-zaměření skutečného provedení stavby nebo jejich částí vč. vypracování geometrických plánů a ostatních příslušných protokolů</t>
  </si>
  <si>
    <t xml:space="preserve">"(veškeré nové a upravované stavby/konstrukce , inženýrské a liniové stavby v rámci stavby)</t>
  </si>
  <si>
    <t xml:space="preserve">22</t>
  </si>
  <si>
    <t xml:space="preserve">VRN91-98</t>
  </si>
  <si>
    <t xml:space="preserve">Ostatní náklady spojené s požadavky objednatele, které jsou uvedeny v jednotlivých článcích smlouvy o dílo, pokud nejsou zahrnuty v soupisech prací</t>
  </si>
  <si>
    <t xml:space="preserve">SO 01 - D.1.1 - Arch - SO 01 - D.1.1 - Architekt...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5 - Zpevněné plochy</t>
  </si>
  <si>
    <t xml:space="preserve">    6 - Úpravy povrchů, podlahy a osazování výplní</t>
  </si>
  <si>
    <t xml:space="preserve">    9 - Ostatní konstrukce a práce, bourání</t>
  </si>
  <si>
    <t xml:space="preserve">    95 - Různé dokončovací konstrukce a práce pozemních staveb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2 - Povlakové krytiny</t>
  </si>
  <si>
    <t xml:space="preserve">    713 - Izolace tepelné</t>
  </si>
  <si>
    <t xml:space="preserve">    762 - Konstrukce tesařské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6 - Podlahy povlakové</t>
  </si>
  <si>
    <t xml:space="preserve">    777 - Podlahy lité</t>
  </si>
  <si>
    <t xml:space="preserve">    781 - Dokončovací práce - obklady</t>
  </si>
  <si>
    <t xml:space="preserve">    783 - Dokončovací práce - nátěry</t>
  </si>
  <si>
    <t xml:space="preserve">    784 - Dokončovací práce - malby a tapety</t>
  </si>
  <si>
    <t xml:space="preserve">M - Práce a dodávky M</t>
  </si>
  <si>
    <t xml:space="preserve">    33-M - Montáže dopr.zaříz.,sklad. zař. a váh</t>
  </si>
  <si>
    <t xml:space="preserve">OST - Ostatní</t>
  </si>
  <si>
    <t xml:space="preserve">    OST1 - VYBAVENÍ HYGIENICKÝCH ZAŘÍZENÍ</t>
  </si>
  <si>
    <t xml:space="preserve">HSV</t>
  </si>
  <si>
    <t xml:space="preserve">Práce a dodávky HSV</t>
  </si>
  <si>
    <t xml:space="preserve">Zemní práce</t>
  </si>
  <si>
    <t xml:space="preserve">113106123</t>
  </si>
  <si>
    <t xml:space="preserve">Rozebrání dlažeb komunikací pro pěší z betonové dlažby</t>
  </si>
  <si>
    <t xml:space="preserve">m2</t>
  </si>
  <si>
    <t xml:space="preserve">CS ÚRS 2016 01</t>
  </si>
  <si>
    <t xml:space="preserve">"viz D.1.1-101, 02/15-16/33,TZ - zpevněné plochy"</t>
  </si>
  <si>
    <t xml:space="preserve">63,05*0,53</t>
  </si>
  <si>
    <t xml:space="preserve">113107137</t>
  </si>
  <si>
    <t xml:space="preserve">Odstranění krytu pl do 50 m2 z betonu vyztuženého sítěmi tl 300 mm</t>
  </si>
  <si>
    <t xml:space="preserve">"viz D.1.1-101, 02/15-16/33,TZ"</t>
  </si>
  <si>
    <t xml:space="preserve">"plocha přístřešku" 5,2*4,56</t>
  </si>
  <si>
    <t xml:space="preserve">113107161</t>
  </si>
  <si>
    <t xml:space="preserve">Odstranění podkladu pl přes 50 do 200 m2 z kameniva drceného tl 100 mm</t>
  </si>
  <si>
    <t xml:space="preserve">113107163</t>
  </si>
  <si>
    <t xml:space="preserve">Odstranění podkladu pl přes 50 do 200 m2 z kameniva drceného tl 300 mm</t>
  </si>
  <si>
    <t xml:space="preserve">113107183</t>
  </si>
  <si>
    <t xml:space="preserve">Odstranění krytu pl přes 50 do 200 m2 živičných tl 150 mm</t>
  </si>
  <si>
    <t xml:space="preserve">"viz D.1.1-101, 02/15-16/33,TZ - spodní stavba"</t>
  </si>
  <si>
    <t xml:space="preserve">85,35*1,0</t>
  </si>
  <si>
    <t xml:space="preserve">121101101</t>
  </si>
  <si>
    <t xml:space="preserve">Sejmutí ornice s přemístěním na vzdálenost do 50 m</t>
  </si>
  <si>
    <t xml:space="preserve">m3</t>
  </si>
  <si>
    <t xml:space="preserve">131201102</t>
  </si>
  <si>
    <t xml:space="preserve">Hloubení jam nezapažených v hornině tř. 3 objemu do 1000 m3</t>
  </si>
  <si>
    <t xml:space="preserve">"spodní stavba" 2,0*2,05*63,05</t>
  </si>
  <si>
    <t xml:space="preserve">132212201</t>
  </si>
  <si>
    <t xml:space="preserve">Hloubení rýh š přes 600 do 2000 mm ručním nebo pneum nářadím v soudržných horninách tř. 3</t>
  </si>
  <si>
    <t xml:space="preserve">"spodní stavba"  85,35*1,0*0,2</t>
  </si>
  <si>
    <t xml:space="preserve">139711101</t>
  </si>
  <si>
    <t xml:space="preserve">Vykopávky v uzavřených prostorách v hornině tř. 1 až 4</t>
  </si>
  <si>
    <t xml:space="preserve">"viz D.1.1-101, 02/15-16/33,TZ-1.PP"</t>
  </si>
  <si>
    <t xml:space="preserve">(95,0*1,0)</t>
  </si>
  <si>
    <t xml:space="preserve">161101101</t>
  </si>
  <si>
    <t xml:space="preserve">Svislé přemístění výkopku z horniny tř. 1 až 4 hl výkopu do 2,5 m</t>
  </si>
  <si>
    <t xml:space="preserve">161101501</t>
  </si>
  <si>
    <t xml:space="preserve">Svislé přemístění výkopku nošením svisle do v 3 m v hornině tř. 1 až 4</t>
  </si>
  <si>
    <t xml:space="preserve">162201102</t>
  </si>
  <si>
    <t xml:space="preserve">Vodorovné přemístění do 50 m výkopku/sypaniny z horniny tř. 1 až 4</t>
  </si>
  <si>
    <t xml:space="preserve">162201201</t>
  </si>
  <si>
    <t xml:space="preserve">Vodorovné přemístění do 10 m nošením výkopku z horniny tř. 1 až 4</t>
  </si>
  <si>
    <t xml:space="preserve">162201209</t>
  </si>
  <si>
    <t xml:space="preserve">Příplatek k vodorovnému přemístění nošením ZKD 10 m nošení výkopku z horniny tř. 1 až 4</t>
  </si>
  <si>
    <t xml:space="preserve">162701105</t>
  </si>
  <si>
    <t xml:space="preserve">Vodorovné přemístění do 10000 m výkopku/sypaniny z horniny tř. 1 až 4</t>
  </si>
  <si>
    <t xml:space="preserve">162701105.1</t>
  </si>
  <si>
    <t xml:space="preserve">Vodorovné přemístění do 10000 m výkopku z horniny tř. 1 až 4</t>
  </si>
  <si>
    <t xml:space="preserve">167151000</t>
  </si>
  <si>
    <t xml:space="preserve">Naložení výkopku z hornin třídy 1-4</t>
  </si>
  <si>
    <t xml:space="preserve">171201201</t>
  </si>
  <si>
    <t xml:space="preserve">Uložení sypaniny na skládky</t>
  </si>
  <si>
    <t xml:space="preserve">171201201.1</t>
  </si>
  <si>
    <t xml:space="preserve">171201211</t>
  </si>
  <si>
    <t xml:space="preserve">Poplatek za uložení odpadu ze sypaniny na skládce (skládkovné)</t>
  </si>
  <si>
    <t xml:space="preserve">t</t>
  </si>
  <si>
    <t xml:space="preserve">171201211.1</t>
  </si>
  <si>
    <t xml:space="preserve">95*2 "Přepočtené koeficientem množství</t>
  </si>
  <si>
    <t xml:space="preserve">174101101</t>
  </si>
  <si>
    <t xml:space="preserve">Zásyp jam, šachet rýh nebo kolem objektů sypaninou se zhutněním</t>
  </si>
  <si>
    <t xml:space="preserve">"spodní stavba"  (85,35*1,0*0,1)+(2,0*2,05*63,05*0,9)</t>
  </si>
  <si>
    <t xml:space="preserve">181102302</t>
  </si>
  <si>
    <t xml:space="preserve">Úprava pláně v zářezech se zhutněním</t>
  </si>
  <si>
    <t xml:space="preserve">(85,35*1,0)+(63,05*2,0)</t>
  </si>
  <si>
    <t xml:space="preserve">24</t>
  </si>
  <si>
    <t xml:space="preserve">181411131</t>
  </si>
  <si>
    <t xml:space="preserve">Založení parkového trávníku výsevem plochy do 1000 m2 v rovině a ve svahu do 1:5</t>
  </si>
  <si>
    <t xml:space="preserve">25</t>
  </si>
  <si>
    <t xml:space="preserve">M</t>
  </si>
  <si>
    <t xml:space="preserve">005724100</t>
  </si>
  <si>
    <t xml:space="preserve">osivo směs travní parková</t>
  </si>
  <si>
    <t xml:space="preserve">kg</t>
  </si>
  <si>
    <t xml:space="preserve">150*0,025 "Přepočtené koeficientem množství</t>
  </si>
  <si>
    <t xml:space="preserve">26</t>
  </si>
  <si>
    <t xml:space="preserve">182301121</t>
  </si>
  <si>
    <t xml:space="preserve">Rozprostření ornice pl do 500 m2 ve svahu přes 1:5 tl vrstvy do 100 mm</t>
  </si>
  <si>
    <t xml:space="preserve">27</t>
  </si>
  <si>
    <t xml:space="preserve">460120019</t>
  </si>
  <si>
    <t xml:space="preserve">Naložení výkopku strojně z hornin třídy 1až4</t>
  </si>
  <si>
    <t xml:space="preserve">Svislé a kompletní konstrukce</t>
  </si>
  <si>
    <t xml:space="preserve">28</t>
  </si>
  <si>
    <t xml:space="preserve">312272411</t>
  </si>
  <si>
    <t xml:space="preserve">Zdivo výplňové tl 375 mm z pórobetonových přesných hladkých tvárnic hmotnosti 400 kg/m3</t>
  </si>
  <si>
    <t xml:space="preserve">Zpevněné plochy</t>
  </si>
  <si>
    <t xml:space="preserve">29</t>
  </si>
  <si>
    <t xml:space="preserve">564251111</t>
  </si>
  <si>
    <t xml:space="preserve">Podklad nebo podsyp ze štěrkopísku ŠP tl 150 mm</t>
  </si>
  <si>
    <t xml:space="preserve">63,05*0,6</t>
  </si>
  <si>
    <t xml:space="preserve">30</t>
  </si>
  <si>
    <t xml:space="preserve">564851111</t>
  </si>
  <si>
    <t xml:space="preserve">Podklad ze štěrkodrtě ŠD tl 150 mm</t>
  </si>
  <si>
    <t xml:space="preserve">"ŠDB" 85,35*1,0</t>
  </si>
  <si>
    <t xml:space="preserve">"ŠDA" 85,35*1,0</t>
  </si>
  <si>
    <t xml:space="preserve">31</t>
  </si>
  <si>
    <t xml:space="preserve">565155111</t>
  </si>
  <si>
    <t xml:space="preserve">Asfaltový beton vrstva podkladní ACP 16 (obalované kamenivo OKS) tl 70 mm š do 3 m</t>
  </si>
  <si>
    <t xml:space="preserve">32</t>
  </si>
  <si>
    <t xml:space="preserve">573111113</t>
  </si>
  <si>
    <t xml:space="preserve">Postřik živičný infiltrační s posypem z asfaltu množství do 1,5 kg/m2</t>
  </si>
  <si>
    <t xml:space="preserve">33</t>
  </si>
  <si>
    <t xml:space="preserve">573211111</t>
  </si>
  <si>
    <t xml:space="preserve">Postřik živičný spojovací z asfaltu v množství do 0,70 kg/m2</t>
  </si>
  <si>
    <t xml:space="preserve">34</t>
  </si>
  <si>
    <t xml:space="preserve">577134131</t>
  </si>
  <si>
    <t xml:space="preserve">Asfaltový beton vrstva obrusná ACO 11 (ABS) tř. I tl 40 mm š do 3 m z modifikovaného asfaltu</t>
  </si>
  <si>
    <t xml:space="preserve">35</t>
  </si>
  <si>
    <t xml:space="preserve">596811220</t>
  </si>
  <si>
    <t xml:space="preserve">Kladení betonové dlažby komunikací pro pěší do lože z kameniva vel do 0,25 m2 plochy do 50 m2</t>
  </si>
  <si>
    <t xml:space="preserve">"viz D.1.1-101, 02/15-16/33,TZ - zpevněné plochy" 63,05*0,5</t>
  </si>
  <si>
    <t xml:space="preserve">36</t>
  </si>
  <si>
    <t xml:space="preserve">592456010</t>
  </si>
  <si>
    <t xml:space="preserve">dlažba desková betonová 50x50x5 cm šedá</t>
  </si>
  <si>
    <t xml:space="preserve">Poznámka k položce:
Poznámka k položce:, POČÍTÁNO S VYUŽITÍM STÁVAJÍCÍCH DLAŽDIC (S VÝMĚNOU 10%)</t>
  </si>
  <si>
    <t xml:space="preserve">31,525*0,11 "Přepočtené koeficientem množství</t>
  </si>
  <si>
    <t xml:space="preserve">37</t>
  </si>
  <si>
    <t xml:space="preserve">599141111</t>
  </si>
  <si>
    <t xml:space="preserve">Vyplnění spár mezi silničními dílci živičnou zálivkou</t>
  </si>
  <si>
    <t xml:space="preserve">m</t>
  </si>
  <si>
    <t xml:space="preserve">Úpravy povrchů, podlahy a osazování výplní</t>
  </si>
  <si>
    <t xml:space="preserve">38</t>
  </si>
  <si>
    <t xml:space="preserve">611142001</t>
  </si>
  <si>
    <t xml:space="preserve">Potažení vnitřních stropů sklovláknitým pletivem vtlačeným do tenkovrstvé hmoty</t>
  </si>
  <si>
    <t xml:space="preserve">39</t>
  </si>
  <si>
    <t xml:space="preserve">611325421</t>
  </si>
  <si>
    <t xml:space="preserve">Oprava vnitřní vápenocementové štukové omítky stropů v rozsahu plochy do 10%</t>
  </si>
  <si>
    <t xml:space="preserve">40</t>
  </si>
  <si>
    <t xml:space="preserve">611403399</t>
  </si>
  <si>
    <t xml:space="preserve">Hrubá výplň rýh ve stropech maltou</t>
  </si>
  <si>
    <t xml:space="preserve">"5% plochy" 0,05*(199,74)</t>
  </si>
  <si>
    <t xml:space="preserve">41</t>
  </si>
  <si>
    <t xml:space="preserve">612131102</t>
  </si>
  <si>
    <t xml:space="preserve">Cementový postřik vnitřních stěn nanášený síťovitě ručně</t>
  </si>
  <si>
    <t xml:space="preserve">"viz D.1.1-101, 02/15-16/33,TZ - 1.PP"</t>
  </si>
  <si>
    <t xml:space="preserve">"viz odebrání obkladů" 106,96</t>
  </si>
  <si>
    <t xml:space="preserve">42</t>
  </si>
  <si>
    <t xml:space="preserve">612142001</t>
  </si>
  <si>
    <t xml:space="preserve">Potažení vnitřních stěn sklovláknitým pletivem vtlačeným do tenkovrstvé hmoty</t>
  </si>
  <si>
    <t xml:space="preserve">"výměna výplní" 470,868</t>
  </si>
  <si>
    <t xml:space="preserve">"Mezisoučet</t>
  </si>
  <si>
    <t xml:space="preserve">"zpevnění stávajících povrchů" 792,0*0,1</t>
  </si>
  <si>
    <t xml:space="preserve">43</t>
  </si>
  <si>
    <t xml:space="preserve">612311131</t>
  </si>
  <si>
    <t xml:space="preserve">Potažení vnitřních stěn vápenným štukem tloušťky do 3 mm</t>
  </si>
  <si>
    <t xml:space="preserve">"výměna výplní" 470,868+842,82</t>
  </si>
  <si>
    <t xml:space="preserve">"viz nové zdivo + stávající plochy-předpoklad" (3,2*247,5)</t>
  </si>
  <si>
    <t xml:space="preserve">44</t>
  </si>
  <si>
    <t xml:space="preserve">612321111</t>
  </si>
  <si>
    <t xml:space="preserve">Vápenocementová omítka hrubá jednovrstvá zatřená vnitřních stěn nanášená ručně</t>
  </si>
  <si>
    <t xml:space="preserve">45</t>
  </si>
  <si>
    <t xml:space="preserve">612321191</t>
  </si>
  <si>
    <t xml:space="preserve">Příplatek k vápenocementové omítce vnitřních stěn za každých dalších 5 mm tloušťky ručně</t>
  </si>
  <si>
    <t xml:space="preserve">106,96*3 "Přepočtené koeficientem množství</t>
  </si>
  <si>
    <t xml:space="preserve">46</t>
  </si>
  <si>
    <t xml:space="preserve">612325301</t>
  </si>
  <si>
    <t xml:space="preserve">Vápenocementová hladká omítka ostění nebo nadpraží</t>
  </si>
  <si>
    <t xml:space="preserve">"viz D.1.1-101, 02/15-16/33,TZ - výměna výplní"  1177,17*0,4</t>
  </si>
  <si>
    <t xml:space="preserve">47</t>
  </si>
  <si>
    <t xml:space="preserve">612325411</t>
  </si>
  <si>
    <t xml:space="preserve">Oprava vnitřní vápenocementové hladké omítky stěn v rozsahu plochy do 10%</t>
  </si>
  <si>
    <t xml:space="preserve">"viz stávající plochy-předpoklad" 3,2*247,5</t>
  </si>
  <si>
    <t xml:space="preserve">48</t>
  </si>
  <si>
    <t xml:space="preserve">612403399</t>
  </si>
  <si>
    <t xml:space="preserve">Hrubá výplň rýh ve vnitřních stěnách maltou</t>
  </si>
  <si>
    <t xml:space="preserve">"5% plochy" 792,0*0,05</t>
  </si>
  <si>
    <t xml:space="preserve">49</t>
  </si>
  <si>
    <t xml:space="preserve">621221131</t>
  </si>
  <si>
    <t xml:space="preserve">Montáž kontaktního zateplení vnějších podhledů z minerální vlny s podélnou orientací tl do 160 mm</t>
  </si>
  <si>
    <t xml:space="preserve">"viz D.1.1-101, 02/15-16/33,TZ - fasáda objektu"</t>
  </si>
  <si>
    <t xml:space="preserve">24,3</t>
  </si>
  <si>
    <t xml:space="preserve">50</t>
  </si>
  <si>
    <t xml:space="preserve">631515330</t>
  </si>
  <si>
    <t xml:space="preserve">deska minerální izolační NF tl. 160 mm</t>
  </si>
  <si>
    <t xml:space="preserve">24,3*1,05 "Přepočtené koeficientem množství</t>
  </si>
  <si>
    <t xml:space="preserve">51</t>
  </si>
  <si>
    <t xml:space="preserve">621541021</t>
  </si>
  <si>
    <t xml:space="preserve">Tenkovrstvá silikonsilikátová zrnitá omítka tl. 2,0 mm včetně penetrace vnějších podhledů</t>
  </si>
  <si>
    <t xml:space="preserve">52</t>
  </si>
  <si>
    <t xml:space="preserve">622131121</t>
  </si>
  <si>
    <t xml:space="preserve">Penetrace vnějších stěn nanášená ručně</t>
  </si>
  <si>
    <t xml:space="preserve">"stávající povrchy - hloubková penetrace" 3442,386</t>
  </si>
  <si>
    <t xml:space="preserve">53</t>
  </si>
  <si>
    <t xml:space="preserve">622142001</t>
  </si>
  <si>
    <t xml:space="preserve">Potažení vnějších stěn sklovláknitým pletivem vtlačeným do tenkovrstvé hmoty</t>
  </si>
  <si>
    <t xml:space="preserve">"nazateplené plochy" (15,7*3,5)+2,57+4,0</t>
  </si>
  <si>
    <t xml:space="preserve">54</t>
  </si>
  <si>
    <t xml:space="preserve">622143003</t>
  </si>
  <si>
    <t xml:space="preserve">Montáž omítkových plastových nebo pozinkovaných rohových profilů s tkaninou</t>
  </si>
  <si>
    <t xml:space="preserve">"výměna výplní" 1177,17</t>
  </si>
  <si>
    <t xml:space="preserve">55</t>
  </si>
  <si>
    <t xml:space="preserve">590514800</t>
  </si>
  <si>
    <t xml:space="preserve">lišta rohová Al 10/10 cm s tkaninou bal. 2,5 m</t>
  </si>
  <si>
    <t xml:space="preserve">1177,17*1,1 "Přepočtené koeficientem množství</t>
  </si>
  <si>
    <t xml:space="preserve">56</t>
  </si>
  <si>
    <t xml:space="preserve">622143004</t>
  </si>
  <si>
    <t xml:space="preserve">Montáž omítkových samolepících začišťovacích profilů (APU lišt)</t>
  </si>
  <si>
    <t xml:space="preserve">57</t>
  </si>
  <si>
    <t xml:space="preserve">590514760</t>
  </si>
  <si>
    <t xml:space="preserve">profil okenní začišťovací s tkaninou - 9 mm/2,4 m</t>
  </si>
  <si>
    <t xml:space="preserve">Poznámka k položce:
Poznámka k položce:, délka 2,4 m, přesah tkaniny 100 mm</t>
  </si>
  <si>
    <t xml:space="preserve">58</t>
  </si>
  <si>
    <t xml:space="preserve">622211011</t>
  </si>
  <si>
    <t xml:space="preserve">Montáž kontaktního zateplení vnějších stěn z polystyrénových desek tl do 80 mm</t>
  </si>
  <si>
    <t xml:space="preserve">"soklová část" 0,3*(2,0)</t>
  </si>
  <si>
    <t xml:space="preserve">59</t>
  </si>
  <si>
    <t xml:space="preserve">283763560</t>
  </si>
  <si>
    <t xml:space="preserve">deska fasádní polystyrénová izolační Perimeter (EPS P) 1250 x 600 x 80 mm</t>
  </si>
  <si>
    <t xml:space="preserve">Poznámka k položce:
Poznámka k položce:, lambda=0,034 [W / m K]</t>
  </si>
  <si>
    <t xml:space="preserve">0,6*1,05 "Přepočtené koeficientem množství</t>
  </si>
  <si>
    <t xml:space="preserve">60</t>
  </si>
  <si>
    <t xml:space="preserve">622211021</t>
  </si>
  <si>
    <t xml:space="preserve">Montáž kontaktního zateplení vnějších stěn z polystyrénových desek tl do 120 mm</t>
  </si>
  <si>
    <t xml:space="preserve">"soklová část" 0,3*(47,8+47,8+36,5)</t>
  </si>
  <si>
    <t xml:space="preserve">61</t>
  </si>
  <si>
    <t xml:space="preserve">283763550</t>
  </si>
  <si>
    <t xml:space="preserve">deska fasádní polystyrénová izolační Perimeter (EPS P) 1250 x 600 x 120 mm</t>
  </si>
  <si>
    <t xml:space="preserve">39,63*1,05 "Přepočtené koeficientem množství</t>
  </si>
  <si>
    <t xml:space="preserve">62</t>
  </si>
  <si>
    <t xml:space="preserve">622221111</t>
  </si>
  <si>
    <t xml:space="preserve">Montáž kontaktního zateplení vnějších stěn z minerální vlny s podélnou orientací tl do 80 mm</t>
  </si>
  <si>
    <t xml:space="preserve">10,3*3,4</t>
  </si>
  <si>
    <t xml:space="preserve">63</t>
  </si>
  <si>
    <t xml:space="preserve">631515110</t>
  </si>
  <si>
    <t xml:space="preserve">deska minerální izolační NF tl. 80 mm</t>
  </si>
  <si>
    <t xml:space="preserve">35,02*1,05 "Přepočtené koeficientem množství</t>
  </si>
  <si>
    <t xml:space="preserve">64</t>
  </si>
  <si>
    <t xml:space="preserve">622221131</t>
  </si>
  <si>
    <t xml:space="preserve">Montáž kontaktního zateplení vnějších stěn z minerální vlny s podélnou orientací tl do 160 mm</t>
  </si>
  <si>
    <t xml:space="preserve">(47,85*2*28,2)+(18,25*2*28,2)+17,5</t>
  </si>
  <si>
    <t xml:space="preserve">"odečet výplní otvorů" -(786,07+93,96)</t>
  </si>
  <si>
    <t xml:space="preserve">65</t>
  </si>
  <si>
    <t xml:space="preserve">2865,51*1,05 "Přepočtené koeficientem množství</t>
  </si>
  <si>
    <t xml:space="preserve">66</t>
  </si>
  <si>
    <t xml:space="preserve">622222051</t>
  </si>
  <si>
    <t xml:space="preserve">Montáž kontaktního zateplení vnějšího ostění hl. špalety do 400 mm z minerální vlny tl do 40 mm</t>
  </si>
  <si>
    <t xml:space="preserve">67</t>
  </si>
  <si>
    <t xml:space="preserve">631515180</t>
  </si>
  <si>
    <t xml:space="preserve">deska minerální izolační TF PROFI tl. do 40 mm</t>
  </si>
  <si>
    <t xml:space="preserve">1300,02*0,315 "Přepočtené koeficientem množství</t>
  </si>
  <si>
    <t xml:space="preserve">68</t>
  </si>
  <si>
    <t xml:space="preserve">622331101</t>
  </si>
  <si>
    <t xml:space="preserve">Cementová omítka hrubá jednovrstvá nezatřená vnějších stěn nanášená ručně</t>
  </si>
  <si>
    <t xml:space="preserve">85,35*(0,5+0,3)</t>
  </si>
  <si>
    <t xml:space="preserve">63,05*(2,05+0,3)</t>
  </si>
  <si>
    <t xml:space="preserve">69</t>
  </si>
  <si>
    <t xml:space="preserve">"viz odebrání obkladů" 139,175</t>
  </si>
  <si>
    <t xml:space="preserve">70</t>
  </si>
  <si>
    <t xml:space="preserve">622331191</t>
  </si>
  <si>
    <t xml:space="preserve">Příplatek k cementové omítce vnějších stěn za každých dalších 5 mm tloušťky ručně</t>
  </si>
  <si>
    <t xml:space="preserve">216,448*2 "Přepočtené koeficientem množství</t>
  </si>
  <si>
    <t xml:space="preserve">71</t>
  </si>
  <si>
    <t xml:space="preserve">139,175*2 "Přepočtené koeficientem množství</t>
  </si>
  <si>
    <t xml:space="preserve">72</t>
  </si>
  <si>
    <t xml:space="preserve">622335102</t>
  </si>
  <si>
    <t xml:space="preserve">Oprava cementové hladké omítky vnějších stěn v rozsahu do 30%</t>
  </si>
  <si>
    <t xml:space="preserve">73</t>
  </si>
  <si>
    <t xml:space="preserve">622511111</t>
  </si>
  <si>
    <t xml:space="preserve">Tenkovrstvá dekorativní mozaiková střednězrnná omítka včetně penetrace vnějších stěn</t>
  </si>
  <si>
    <t xml:space="preserve">"zateplené a nezateplené plochy plochy" 67,82+39,63+0,6</t>
  </si>
  <si>
    <t xml:space="preserve">74</t>
  </si>
  <si>
    <t xml:space="preserve">622541021</t>
  </si>
  <si>
    <t xml:space="preserve">Tenkovrstvá silikonsilikátová zrnitá omítka tl. 2,0 mm včetně penetrace vnějších stěn</t>
  </si>
  <si>
    <t xml:space="preserve">"viz zateplené a nezateplené plochy"</t>
  </si>
  <si>
    <t xml:space="preserve">35,02+2865,51+409,506</t>
  </si>
  <si>
    <t xml:space="preserve">75</t>
  </si>
  <si>
    <t xml:space="preserve">622541R00</t>
  </si>
  <si>
    <t xml:space="preserve">Příplatek za vícebarevné provedení tenkovrstvé silikonsilikátové zrnité omítky tl. 2,0 mm vnějších stěn</t>
  </si>
  <si>
    <t xml:space="preserve">76</t>
  </si>
  <si>
    <t xml:space="preserve">622851R04</t>
  </si>
  <si>
    <t xml:space="preserve">Příplatek k KZS za zapuštěné kotvení tepelného izolantu</t>
  </si>
  <si>
    <t xml:space="preserve">Poznámka k položce:
Poznámka k položce:, Jednotková cena = cena obvyklá průměrná v čase a místě - určeno průzkumem trhu.</t>
  </si>
  <si>
    <t xml:space="preserve">"kompletní provedení dle specifikace PD vč. všech souvisejících prací a dodávek-viz ,detaily,TZ"</t>
  </si>
  <si>
    <t xml:space="preserve">"množství vztaženo na celkovou plochu zateplení" 3442,386</t>
  </si>
  <si>
    <t xml:space="preserve">77</t>
  </si>
  <si>
    <t xml:space="preserve">622454R04</t>
  </si>
  <si>
    <t xml:space="preserve">Příplatek ke KZS za systémové doplňky a příslušenství</t>
  </si>
  <si>
    <t xml:space="preserve">"kompletní provedení dle specifikace PD a TZ vč. všech souvisejících prací a dodávek"</t>
  </si>
  <si>
    <t xml:space="preserve">"dle TP konkrétního výrobce KZS + požadavky PD a TZ" </t>
  </si>
  <si>
    <t xml:space="preserve">"-veškeré systémové lišty, rohovníky, profily, zapuštěné kotevní prvky</t>
  </si>
  <si>
    <t xml:space="preserve">"Množství vztaženo na plochu KZS.</t>
  </si>
  <si>
    <t xml:space="preserve">3442,386</t>
  </si>
  <si>
    <t xml:space="preserve">78</t>
  </si>
  <si>
    <t xml:space="preserve">623142001</t>
  </si>
  <si>
    <t xml:space="preserve">Potažení vnějších pilířů nebo sloupů sklovláknitým pletivem vtlačeným do tenkovrstvé hmoty</t>
  </si>
  <si>
    <t xml:space="preserve">"nazateplené plochy" 0,45*4*3,5</t>
  </si>
  <si>
    <t xml:space="preserve">79</t>
  </si>
  <si>
    <t xml:space="preserve">629991011</t>
  </si>
  <si>
    <t xml:space="preserve">Zakrytí výplní otvorů a svislých ploch fólií přilepenou lepící páskou</t>
  </si>
  <si>
    <t xml:space="preserve">80</t>
  </si>
  <si>
    <t xml:space="preserve">629995101</t>
  </si>
  <si>
    <t xml:space="preserve">Očištění vnějších ploch tlakovou vodou</t>
  </si>
  <si>
    <t xml:space="preserve">"fasáda" 3442,386</t>
  </si>
  <si>
    <t xml:space="preserve">"fasáda-viz odebrání obkladů" 139,175 </t>
  </si>
  <si>
    <t xml:space="preserve">"opravy omítek vnějších, ostatní plochy" 0,2*3442,386</t>
  </si>
  <si>
    <t xml:space="preserve">"spodní stavba" 216,448</t>
  </si>
  <si>
    <t xml:space="preserve">81</t>
  </si>
  <si>
    <t xml:space="preserve">631311136</t>
  </si>
  <si>
    <t xml:space="preserve">Mazanina tl do 240 mm z betonu prostého tř. C 25/30</t>
  </si>
  <si>
    <t xml:space="preserve">Poznámka k položce:
Poznámka k položce:, Specifikace - XC2</t>
  </si>
  <si>
    <t xml:space="preserve">"doplnění podkladních betonů" 95,0*0,2</t>
  </si>
  <si>
    <t xml:space="preserve">82</t>
  </si>
  <si>
    <t xml:space="preserve">631319175</t>
  </si>
  <si>
    <t xml:space="preserve">Příplatek k mazanině tl do 240 mm za stržení povrchu spodní vrstvy před vložením výztuže</t>
  </si>
  <si>
    <t xml:space="preserve">83</t>
  </si>
  <si>
    <t xml:space="preserve">631362021</t>
  </si>
  <si>
    <t xml:space="preserve">Výztuž mazanin svařovanými sítěmi Kari</t>
  </si>
  <si>
    <t xml:space="preserve">Poznámka k položce:
Poznámka k položce:, Specifikace - 100/100/6/6 mm.</t>
  </si>
  <si>
    <t xml:space="preserve">84</t>
  </si>
  <si>
    <t xml:space="preserve">632441114</t>
  </si>
  <si>
    <t xml:space="preserve">Potěr anhydritový samonivelační tl do 60 mm ze suchých směsí</t>
  </si>
  <si>
    <t xml:space="preserve">Poznámka k položce:
Poznámka k položce:, Specifikace - CA-C25-F5</t>
  </si>
  <si>
    <t xml:space="preserve">"viz D.1.1-101, 02/15-16/33,TZ - 1.PP" 82,49+117,25</t>
  </si>
  <si>
    <t xml:space="preserve">85</t>
  </si>
  <si>
    <t xml:space="preserve">632451109</t>
  </si>
  <si>
    <t xml:space="preserve">Cementový samonivelační potěr ze suchých směsí tloušťky do 25 mm</t>
  </si>
  <si>
    <t xml:space="preserve">30,09+4,44+4,6+48,98+6,65+3,97</t>
  </si>
  <si>
    <t xml:space="preserve">86</t>
  </si>
  <si>
    <t xml:space="preserve">632451111</t>
  </si>
  <si>
    <t xml:space="preserve">Cementový samonivelační potěr ze suchých směsí tloušťky do 30 mm</t>
  </si>
  <si>
    <t xml:space="preserve">"viz D.1.1-101, 02/15-16/33,TZ" 7,7*9,9</t>
  </si>
  <si>
    <t xml:space="preserve">87</t>
  </si>
  <si>
    <t xml:space="preserve">635111215</t>
  </si>
  <si>
    <t xml:space="preserve">Násyp pod podlahy ze štěrkopísku se zhutněním</t>
  </si>
  <si>
    <t xml:space="preserve">Ostatní konstrukce a práce, bourání</t>
  </si>
  <si>
    <t xml:space="preserve">88</t>
  </si>
  <si>
    <t xml:space="preserve">916111113</t>
  </si>
  <si>
    <t xml:space="preserve">Osazení obruby z velkých kostek s boční opěrou do lože z betonu prostého</t>
  </si>
  <si>
    <t xml:space="preserve">Poznámka k položce:
Poznámka k položce:, -s boční opěrou z betonu prostého tř. C 25/30 XF2, do lože z betonu prostého téže značky</t>
  </si>
  <si>
    <t xml:space="preserve">"viz D.1.1-101, 02/15-16/33,TZ - zpevněné plochy" 85,35</t>
  </si>
  <si>
    <t xml:space="preserve">89</t>
  </si>
  <si>
    <t xml:space="preserve">592452100</t>
  </si>
  <si>
    <t xml:space="preserve">přídlažba 50x25x8 cm přírodní</t>
  </si>
  <si>
    <t xml:space="preserve">kus</t>
  </si>
  <si>
    <t xml:space="preserve">Poznámka k položce:
Poznámka k položce:, spotřeba: 2 kus/m</t>
  </si>
  <si>
    <t xml:space="preserve">85,35*2,2 "Přepočtené koeficientem množství</t>
  </si>
  <si>
    <t xml:space="preserve">90</t>
  </si>
  <si>
    <t xml:space="preserve">919735113</t>
  </si>
  <si>
    <t xml:space="preserve">Řezání stávajícího živičného krytu hl do 150 mm</t>
  </si>
  <si>
    <t xml:space="preserve">85,35</t>
  </si>
  <si>
    <t xml:space="preserve">91</t>
  </si>
  <si>
    <t xml:space="preserve">941211113</t>
  </si>
  <si>
    <t xml:space="preserve">Montáž lešení řadového rámového lehkého zatížení do 200 kg/m2 š do 0,9 m v do 40 m</t>
  </si>
  <si>
    <t xml:space="preserve">(47,85*2*28,5)+(18,25*2*28,5)</t>
  </si>
  <si>
    <t xml:space="preserve">(6*6*2)+(5*5*2)</t>
  </si>
  <si>
    <t xml:space="preserve">"přesahy" 7*1,2*28,5</t>
  </si>
  <si>
    <t xml:space="preserve">92</t>
  </si>
  <si>
    <t xml:space="preserve">941211213</t>
  </si>
  <si>
    <t xml:space="preserve">Příplatek k lešení řadovému rámovému lehkému š 0,9 m v do 40 m za první a ZKD den použití</t>
  </si>
  <si>
    <t xml:space="preserve">4129,1*120 "Přepočtené koeficientem množství</t>
  </si>
  <si>
    <t xml:space="preserve">93</t>
  </si>
  <si>
    <t xml:space="preserve">941211813</t>
  </si>
  <si>
    <t xml:space="preserve">Demontáž lešení řadového rámového lehkého zatížení do 200 kg/m2 š do 0,9 m v do 40 m</t>
  </si>
  <si>
    <t xml:space="preserve">94</t>
  </si>
  <si>
    <t xml:space="preserve">944111121</t>
  </si>
  <si>
    <t xml:space="preserve">Montáž ochranného zábradlí trubkového vnitřního na lešeňových konstrukcích jednotyčového</t>
  </si>
  <si>
    <t xml:space="preserve">95</t>
  </si>
  <si>
    <t xml:space="preserve">944111221</t>
  </si>
  <si>
    <t xml:space="preserve">Příplatek k ochrannému zábradlí trubkovému vnitřnímu jednotyčovému za první a ZKD den použití</t>
  </si>
  <si>
    <t xml:space="preserve">2426,66666666667*90 "Přepočtené koeficientem množství</t>
  </si>
  <si>
    <t xml:space="preserve">96</t>
  </si>
  <si>
    <t xml:space="preserve">944111821</t>
  </si>
  <si>
    <t xml:space="preserve">Demontáž ochranného zábradlí trubkového vnitřního na lešeňových konstrukcích jednotyčového</t>
  </si>
  <si>
    <t xml:space="preserve">97</t>
  </si>
  <si>
    <t xml:space="preserve">944511111</t>
  </si>
  <si>
    <t xml:space="preserve">Montáž ochranné sítě z textilie z umělých vláken</t>
  </si>
  <si>
    <t xml:space="preserve">98</t>
  </si>
  <si>
    <t xml:space="preserve">944511211</t>
  </si>
  <si>
    <t xml:space="preserve">Příplatek k ochranné síti za první a ZKD den použití</t>
  </si>
  <si>
    <t xml:space="preserve">99</t>
  </si>
  <si>
    <t xml:space="preserve">944511811</t>
  </si>
  <si>
    <t xml:space="preserve">Demontáž ochranné sítě z textilie z umělých vláken</t>
  </si>
  <si>
    <t xml:space="preserve">949101111</t>
  </si>
  <si>
    <t xml:space="preserve">Lešení pomocné pro objekty pozemních staveb s lešeňovou podlahou v do 1,9 m zatížení do 150 kg/m2</t>
  </si>
  <si>
    <t xml:space="preserve">"výměna výplní" (504,95+3,52)*1,0</t>
  </si>
  <si>
    <t xml:space="preserve">"bourací práce + NS" 346,5*2</t>
  </si>
  <si>
    <t xml:space="preserve">101</t>
  </si>
  <si>
    <t xml:space="preserve">952901107</t>
  </si>
  <si>
    <t xml:space="preserve">Čištění budov omytí dvojitých nebo zdvojených oken nebo balkonových dveří</t>
  </si>
  <si>
    <t xml:space="preserve">102</t>
  </si>
  <si>
    <t xml:space="preserve">952901111</t>
  </si>
  <si>
    <t xml:space="preserve">Vyčištění budov bytové a občanské výstavby při výšce podlaží do 4 m</t>
  </si>
  <si>
    <t xml:space="preserve">103</t>
  </si>
  <si>
    <t xml:space="preserve">952902121</t>
  </si>
  <si>
    <t xml:space="preserve">Čištění budov zametení drsných podlah</t>
  </si>
  <si>
    <t xml:space="preserve">104</t>
  </si>
  <si>
    <t xml:space="preserve">961055111</t>
  </si>
  <si>
    <t xml:space="preserve">Bourání základů ze ŽB</t>
  </si>
  <si>
    <t xml:space="preserve">105</t>
  </si>
  <si>
    <t xml:space="preserve">962031132.1</t>
  </si>
  <si>
    <t xml:space="preserve">Bourání izolačních přizdívek z cihel pálených na MVC tl do 100 mm</t>
  </si>
  <si>
    <t xml:space="preserve">85,35*0,5</t>
  </si>
  <si>
    <t xml:space="preserve">63,05*2,05</t>
  </si>
  <si>
    <t xml:space="preserve">106</t>
  </si>
  <si>
    <t xml:space="preserve">965042141</t>
  </si>
  <si>
    <t xml:space="preserve">Bourání podkladů pod dlažby nebo mazanin betonových nebo z litého asfaltu tl do 100 mm pl přes 4 m2</t>
  </si>
  <si>
    <t xml:space="preserve">"viz D.1.1-101, 02/15-16/33,TZ - 1.PP" (98,73+102,2+89,34)*0,1</t>
  </si>
  <si>
    <t xml:space="preserve">107</t>
  </si>
  <si>
    <t xml:space="preserve">965042241</t>
  </si>
  <si>
    <t xml:space="preserve">Bourání podkladů pod dlažby nebo mazanin betonových nebo z litého asfaltu tl přes 100 mm pl pře 4 m2</t>
  </si>
  <si>
    <t xml:space="preserve">"viz D.1.1-101, 02/15-16/33,TZ - 1.PP" 95,0*0,2</t>
  </si>
  <si>
    <t xml:space="preserve">108</t>
  </si>
  <si>
    <t xml:space="preserve">965043341</t>
  </si>
  <si>
    <t xml:space="preserve">Bourání podkladů pod dlažby betonových s potěrem nebo teracem tl do 100 mm pl přes 4 m2</t>
  </si>
  <si>
    <t xml:space="preserve">(30,09+4,44+4,6+48,98+6,65+3,97)*0,1</t>
  </si>
  <si>
    <t xml:space="preserve">109</t>
  </si>
  <si>
    <t xml:space="preserve">965049111</t>
  </si>
  <si>
    <t xml:space="preserve">Příplatek k bourání betonových mazanin za bourání se svařovanou sítí tl do 100 mm</t>
  </si>
  <si>
    <t xml:space="preserve">110</t>
  </si>
  <si>
    <t xml:space="preserve">965049112</t>
  </si>
  <si>
    <t xml:space="preserve">Příplatek k bourání betonových mazanin za bourání se svařovanou sítí tl přes 100 mm</t>
  </si>
  <si>
    <t xml:space="preserve">111</t>
  </si>
  <si>
    <t xml:space="preserve">965081213</t>
  </si>
  <si>
    <t xml:space="preserve">Bourání podlah z dlaždic keramických nebo xylolitových tl do 10 mm plochy přes 1 m2</t>
  </si>
  <si>
    <t xml:space="preserve">Poznámka k položce:
Poznámka k položce:, V jednotkové ceně započítány náklady na bourání příslušných obvodových soklů do v= 150 mm.</t>
  </si>
  <si>
    <t xml:space="preserve">"viz D.1.1-101, 02/15-16/33,TZ - 1.PP" </t>
  </si>
  <si>
    <t xml:space="preserve">9,63+2,86+2,16+2,41+13,94+42,6+3,0+4,1+1,2+1,98+5,46</t>
  </si>
  <si>
    <t xml:space="preserve">112</t>
  </si>
  <si>
    <t xml:space="preserve">965082933</t>
  </si>
  <si>
    <t xml:space="preserve">Odstranění násypů pod podlahy tl do 200 mm pl přes 2 m2</t>
  </si>
  <si>
    <t xml:space="preserve">113</t>
  </si>
  <si>
    <t xml:space="preserve">968062R00</t>
  </si>
  <si>
    <t xml:space="preserve">Vybourání rámů výplní otvorů včetně křídel pl bez rozlišení</t>
  </si>
  <si>
    <t xml:space="preserve">"-vyvěšení křídel</t>
  </si>
  <si>
    <t xml:space="preserve">"-vybourání rámů výplní otvorů</t>
  </si>
  <si>
    <t xml:space="preserve">"-demontáže ostatních prvků (ocel. mříží, parapetů, prahů, doplňků a souvisejících komponentů)</t>
  </si>
  <si>
    <t xml:space="preserve">"viz vnější výplně otvorů" 786,07+4,97</t>
  </si>
  <si>
    <t xml:space="preserve">"viz vnitřní výplně otvorů" (1,46*1,35*3)</t>
  </si>
  <si>
    <t xml:space="preserve">114</t>
  </si>
  <si>
    <t xml:space="preserve">968072455</t>
  </si>
  <si>
    <t xml:space="preserve">Vybourání kovových dveřních zárubní pl do 2 m2</t>
  </si>
  <si>
    <t xml:space="preserve">10*2 "Přepočtené koeficientem množství</t>
  </si>
  <si>
    <t xml:space="preserve">115</t>
  </si>
  <si>
    <t xml:space="preserve">978011121</t>
  </si>
  <si>
    <t xml:space="preserve">Otlučení vnitřní vápenné nebo vápenocementové omítky stropů v rozsahu do 10 %</t>
  </si>
  <si>
    <t xml:space="preserve">82,49+117,25</t>
  </si>
  <si>
    <t xml:space="preserve">116</t>
  </si>
  <si>
    <t xml:space="preserve">978013121</t>
  </si>
  <si>
    <t xml:space="preserve">Otlučení vnitřní vápenné nebo vápenocementové omítky stěn stěn v rozsahu do 10 %</t>
  </si>
  <si>
    <t xml:space="preserve">"1.PP-stávající plochy-předpoklad" 3,2*247,5</t>
  </si>
  <si>
    <t xml:space="preserve">117</t>
  </si>
  <si>
    <t xml:space="preserve">978013191</t>
  </si>
  <si>
    <t xml:space="preserve">Otlučení vnitřní vápenné nebo vápenocementové omítky stěn stěn v rozsahu do 100 %</t>
  </si>
  <si>
    <t xml:space="preserve">"viz výměna výplní" (1165,15+12,02)*0,4</t>
  </si>
  <si>
    <t xml:space="preserve">"odebrání obklad" 106,96</t>
  </si>
  <si>
    <t xml:space="preserve">118</t>
  </si>
  <si>
    <t xml:space="preserve">978015391</t>
  </si>
  <si>
    <t xml:space="preserve">Otlučení vnější vápenné nebo vápenocementové vnější omítky stupně členitosti 1 a 2 rozsahu do 100%</t>
  </si>
  <si>
    <t xml:space="preserve">119</t>
  </si>
  <si>
    <t xml:space="preserve">978036131</t>
  </si>
  <si>
    <t xml:space="preserve">Otlučení cementových omítek vnějších ploch rozsahu do 20 %</t>
  </si>
  <si>
    <t xml:space="preserve">120</t>
  </si>
  <si>
    <t xml:space="preserve">978059541</t>
  </si>
  <si>
    <t xml:space="preserve">Odsekání a odebrání obkladů stěn z vnitřních obkládaček plochy přes 1 m2</t>
  </si>
  <si>
    <t xml:space="preserve">1,5*(1,0+1,8)</t>
  </si>
  <si>
    <t xml:space="preserve">2,0*(11,88+(4,4*4)+10,9+4,8+6,2)</t>
  </si>
  <si>
    <t xml:space="preserve">121</t>
  </si>
  <si>
    <t xml:space="preserve">978059641</t>
  </si>
  <si>
    <t xml:space="preserve">Odsekání a odebrání obkladů stěn z vnějších obkládaček plochy přes 1 m2</t>
  </si>
  <si>
    <t xml:space="preserve">(0,45*4*3,4)+(5*2*3,4)+(22,1*1,25)+(22,5*0,3)+(9,6*3,3)+(10*3,3)</t>
  </si>
  <si>
    <t xml:space="preserve">122</t>
  </si>
  <si>
    <t xml:space="preserve">978071221</t>
  </si>
  <si>
    <t xml:space="preserve">Otlučení omítky a odstranění izolace z lepenky svislé pl přes 1 m2</t>
  </si>
  <si>
    <t xml:space="preserve">123</t>
  </si>
  <si>
    <t xml:space="preserve">981011R00</t>
  </si>
  <si>
    <t xml:space="preserve">Demolice / bourání budov jednoduchých z lehké konstrukce postupným rozebíráním</t>
  </si>
  <si>
    <t xml:space="preserve">Poznámka k položce:
Poznámka k položce:, Přístřešek vč. zastřešení</t>
  </si>
  <si>
    <t xml:space="preserve">5,2*4,56</t>
  </si>
  <si>
    <t xml:space="preserve">Různé dokončovací konstrukce a práce pozemních staveb</t>
  </si>
  <si>
    <t xml:space="preserve">124</t>
  </si>
  <si>
    <t xml:space="preserve">950125052</t>
  </si>
  <si>
    <t xml:space="preserve">Ostatní nespecifikované práce a dodávky</t>
  </si>
  <si>
    <t xml:space="preserve">HZS</t>
  </si>
  <si>
    <t xml:space="preserve">"kompletní vyklízecí práce - 1.PP/výměna výplní otvorů" 300,0</t>
  </si>
  <si>
    <t xml:space="preserve">"Demontáže / přesuny a likvidace dle zákona o odpadech - FASÁDA OBJEKTU" 200,0</t>
  </si>
  <si>
    <t xml:space="preserve">"(u vybraných prvků a zařízení - zpětná montáž/osazení vč. obnovy povrchových úprav a nových kotevních prvků a případného uvedení do bezpečnéhoprovoz</t>
  </si>
  <si>
    <t xml:space="preserve">"-vnější ocelové zábradlí , VZT jednotky</t>
  </si>
  <si>
    <t xml:space="preserve">"-tabulky, vývěsky, konzoly, ocelové mříže, větrací mřížky, stříšky vstupů, ostatní prvky</t>
  </si>
  <si>
    <t xml:space="preserve">"-veškerá vedení médií/prvky a elektro zařízení (satelity, hromosvody a ostatní)</t>
  </si>
  <si>
    <t xml:space="preserve">"-ostatní demontážní práce</t>
  </si>
  <si>
    <t xml:space="preserve">997</t>
  </si>
  <si>
    <t xml:space="preserve">Přesun sutě</t>
  </si>
  <si>
    <t xml:space="preserve">125</t>
  </si>
  <si>
    <t xml:space="preserve">997013822</t>
  </si>
  <si>
    <t xml:space="preserve">Poplatek za uložení stavebního odpadu s oleji nebo ropnými látkami na skládce (skládkovné)</t>
  </si>
  <si>
    <t xml:space="preserve">126</t>
  </si>
  <si>
    <t xml:space="preserve">997013R14</t>
  </si>
  <si>
    <t xml:space="preserve">Vnitrostaveništní doprava suti a vybouraných hmot pro budovy v do 60 m s použitím mechanizace</t>
  </si>
  <si>
    <t xml:space="preserve">127</t>
  </si>
  <si>
    <t xml:space="preserve">997013R31</t>
  </si>
  <si>
    <t xml:space="preserve">Poplatek za uložení stavebního odpadu, bez rozlišení, na skládce (skládkovné)</t>
  </si>
  <si>
    <t xml:space="preserve">128</t>
  </si>
  <si>
    <t xml:space="preserve">997211111</t>
  </si>
  <si>
    <t xml:space="preserve">Svislá doprava suti na v 3,5 m</t>
  </si>
  <si>
    <t xml:space="preserve">129</t>
  </si>
  <si>
    <t xml:space="preserve">997211119</t>
  </si>
  <si>
    <t xml:space="preserve">Příplatek ZKD 3,5 m výšky u svislé dopravy suti</t>
  </si>
  <si>
    <t xml:space="preserve">440,147*8 "Přepočtené koeficientem množství</t>
  </si>
  <si>
    <t xml:space="preserve">130</t>
  </si>
  <si>
    <t xml:space="preserve">997321511</t>
  </si>
  <si>
    <t xml:space="preserve">Vodorovná doprava suti a vybouraných hmot po suchu do 1 km</t>
  </si>
  <si>
    <t xml:space="preserve">131</t>
  </si>
  <si>
    <t xml:space="preserve">997321519</t>
  </si>
  <si>
    <t xml:space="preserve">Příplatek ZKD 1km vodorovné dopravy suti a vybouraných hmot po suchu</t>
  </si>
  <si>
    <t xml:space="preserve">440,147*15 "Přepočtené koeficientem množství</t>
  </si>
  <si>
    <t xml:space="preserve">132</t>
  </si>
  <si>
    <t xml:space="preserve">997321611</t>
  </si>
  <si>
    <t xml:space="preserve">Nakládání nebo překládání suti a vybouraných hmot</t>
  </si>
  <si>
    <t xml:space="preserve">998</t>
  </si>
  <si>
    <t xml:space="preserve">Přesun hmot</t>
  </si>
  <si>
    <t xml:space="preserve">133</t>
  </si>
  <si>
    <t xml:space="preserve">999281111</t>
  </si>
  <si>
    <t xml:space="preserve">Přesun hmot pro opravy a údržbu budov</t>
  </si>
  <si>
    <t xml:space="preserve">CS ÚRS 2010 02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134</t>
  </si>
  <si>
    <t xml:space="preserve">711111001</t>
  </si>
  <si>
    <t xml:space="preserve">Provedení izolace proti zemní vlhkosti vodorovné za studena nátěrem penetračním</t>
  </si>
  <si>
    <t xml:space="preserve">(98,73+102,2+89,34)+95,0</t>
  </si>
  <si>
    <t xml:space="preserve">135</t>
  </si>
  <si>
    <t xml:space="preserve">111631500</t>
  </si>
  <si>
    <t xml:space="preserve">lak asfaltový ALP/9 bal 9 kg</t>
  </si>
  <si>
    <t xml:space="preserve">Poznámka k položce:
Poznámka k položce:, Spotřeba 0,3-0,4kg/m2 dle povrchu, ředidlo technický benzín</t>
  </si>
  <si>
    <t xml:space="preserve">385,27*0,0003 "Přepočtené koeficientem množství</t>
  </si>
  <si>
    <t xml:space="preserve">136</t>
  </si>
  <si>
    <t xml:space="preserve">711112001</t>
  </si>
  <si>
    <t xml:space="preserve">Provedení izolace proti zemní vlhkosti svislé za studena nátěrem penetračním</t>
  </si>
  <si>
    <t xml:space="preserve">(85,35*0,8)+(63,05*2,35)</t>
  </si>
  <si>
    <t xml:space="preserve">137</t>
  </si>
  <si>
    <t xml:space="preserve">216,448*0,00035 "Přepočtené koeficientem množství</t>
  </si>
  <si>
    <t xml:space="preserve">138</t>
  </si>
  <si>
    <t xml:space="preserve">711131811</t>
  </si>
  <si>
    <t xml:space="preserve">Odstranění izolace proti zemní vlhkosti vodorovné</t>
  </si>
  <si>
    <t xml:space="preserve">(98,73+102,2+89,34)</t>
  </si>
  <si>
    <t xml:space="preserve">139</t>
  </si>
  <si>
    <t xml:space="preserve">711132101</t>
  </si>
  <si>
    <t xml:space="preserve">Provedení izolace proti zemní vlhkosti pásy na sucho svislé AIP nebo tkaninou</t>
  </si>
  <si>
    <t xml:space="preserve">140</t>
  </si>
  <si>
    <t xml:space="preserve">693110620</t>
  </si>
  <si>
    <t xml:space="preserve">geotextilie netkaná , 300 g/m2, šíře 300 cm</t>
  </si>
  <si>
    <t xml:space="preserve">216,448*1,2 "Přepočtené koeficientem množství</t>
  </si>
  <si>
    <t xml:space="preserve">141</t>
  </si>
  <si>
    <t xml:space="preserve">711141559</t>
  </si>
  <si>
    <t xml:space="preserve">Provedení izolace proti zemní vlhkosti pásy přitavením vodorovné NAIP</t>
  </si>
  <si>
    <t xml:space="preserve">142</t>
  </si>
  <si>
    <t xml:space="preserve">628522R40</t>
  </si>
  <si>
    <t xml:space="preserve">pás asfaltovaný modifikovaný tl. 4 mm s výztužnou nosnou vložkou - specifikace dle PD a TZ</t>
  </si>
  <si>
    <t xml:space="preserve">385,27*1,15 "Přepočtené koeficientem množství</t>
  </si>
  <si>
    <t xml:space="preserve">143</t>
  </si>
  <si>
    <t xml:space="preserve">711142559</t>
  </si>
  <si>
    <t xml:space="preserve">Provedení izolace proti zemní vlhkosti pásy přitavením svislé NAIP</t>
  </si>
  <si>
    <t xml:space="preserve">144</t>
  </si>
  <si>
    <t xml:space="preserve">145</t>
  </si>
  <si>
    <t xml:space="preserve">711161307</t>
  </si>
  <si>
    <t xml:space="preserve">Izolace proti zemní vlhkosti stěn foliemi nopovými pro běžné podmínky  tl. 0,5 mm šířky 1,5 m</t>
  </si>
  <si>
    <t xml:space="preserve">"viz D.1.1-101, 02/15-16/33,TZ - spodní stavba" 216,448</t>
  </si>
  <si>
    <t xml:space="preserve">146</t>
  </si>
  <si>
    <t xml:space="preserve">711161382</t>
  </si>
  <si>
    <t xml:space="preserve">Izolace proti zemní vlhkosti foliemi nopovými ukončené horní provětrávací lištou</t>
  </si>
  <si>
    <t xml:space="preserve">147</t>
  </si>
  <si>
    <t xml:space="preserve">711413R11</t>
  </si>
  <si>
    <t xml:space="preserve">Izolace proti vodě za studena vodorovné stěrkové</t>
  </si>
  <si>
    <t xml:space="preserve">Poznámka k položce:
Poznámka k položce:, hydroizolace - flexibilní stěrkový cementový systém tl. 2x1 mm vč. systémových lišt, příslušenství</t>
  </si>
  <si>
    <t xml:space="preserve">82,49</t>
  </si>
  <si>
    <t xml:space="preserve">148</t>
  </si>
  <si>
    <t xml:space="preserve">711413R21</t>
  </si>
  <si>
    <t xml:space="preserve">Izolace proti vodě za studena svislé stěrková</t>
  </si>
  <si>
    <t xml:space="preserve">"viz D.1.1-101, 02/15-16/33,TZ - 1.PP" 115,76/2</t>
  </si>
  <si>
    <t xml:space="preserve">149</t>
  </si>
  <si>
    <t xml:space="preserve">998711203</t>
  </si>
  <si>
    <t xml:space="preserve">Přesun hmot procentní pro izolace proti vodě, vlhkosti a plynům v objektech v do 60 m</t>
  </si>
  <si>
    <t xml:space="preserve">%</t>
  </si>
  <si>
    <t xml:space="preserve">712</t>
  </si>
  <si>
    <t xml:space="preserve">Povlakové krytiny</t>
  </si>
  <si>
    <t xml:space="preserve">150</t>
  </si>
  <si>
    <t xml:space="preserve">7120011R5</t>
  </si>
  <si>
    <t xml:space="preserve">Stávající střešní povlaková krytina - (vyčištění+prořezání+odmaštění a odstranění prachu a nečistot+vyspravení poruch a defektů, vyrovnání povrchu - provedení do stavu, aby stávající střešní krytina plnila funkci parozábrany)</t>
  </si>
  <si>
    <t xml:space="preserve">"-přetavení přířezy z oxidovaného asfaltového pásu tl. 4 mms nenasákavou vložkou</t>
  </si>
  <si>
    <t xml:space="preserve">"-vyrovnání větších prohlubní provést vrstvou z horkého asfaltu AOSI 85/25 se silikátovým plnivem</t>
  </si>
  <si>
    <t xml:space="preserve">"S1" 63,73+(64*0,75)</t>
  </si>
  <si>
    <t xml:space="preserve">151</t>
  </si>
  <si>
    <t xml:space="preserve">712341559</t>
  </si>
  <si>
    <t xml:space="preserve">Provedení povlakové krytiny střech do 10° pásy NAIP přitavením v plné ploše</t>
  </si>
  <si>
    <t xml:space="preserve">"viz D.1.1-101, 02/15-16/33,TZ" </t>
  </si>
  <si>
    <t xml:space="preserve">"atiky" 140,0*0,25</t>
  </si>
  <si>
    <t xml:space="preserve">152</t>
  </si>
  <si>
    <t xml:space="preserve">628331R90</t>
  </si>
  <si>
    <t xml:space="preserve">pás asfaltovaný tl. 4 mm s polyesterovou vložkou s ochranným posypem - specifikace dle PD a TZ</t>
  </si>
  <si>
    <t xml:space="preserve">35*1,15 "Přepočtené koeficientem množství</t>
  </si>
  <si>
    <t xml:space="preserve">153</t>
  </si>
  <si>
    <t xml:space="preserve">712341R59</t>
  </si>
  <si>
    <t xml:space="preserve">Provedení povlakové krytiny střech do 10° pásy mechanicky kotvené hmoždinkami do TI EPS</t>
  </si>
  <si>
    <t xml:space="preserve">154</t>
  </si>
  <si>
    <t xml:space="preserve">155</t>
  </si>
  <si>
    <t xml:space="preserve">712361R01</t>
  </si>
  <si>
    <t xml:space="preserve">D+M - Provedení povlakové krytiny střech do 10° fólií včetně podkladní vrstvy z geotextílie 300 g/m2 (hydroizolační folie z PVC tl. 1,6 mm s nosnou vložkou, vč. systém.lišt, doplňků a příslušenství, provedení vč. detailů a ukončení)</t>
  </si>
  <si>
    <t xml:space="preserve">Poznámka k položce:
Poznámka k položce:, Upřesnění technologie:, -povlaková krytina mechanicky kotvená přes střešní skladbu do nosného podkladu, -druh a množství kotvících prvků - viz provedené výtažné a odtrhové zkoušky (součástí ceny dodávky), Hydroizolační fólie na atikách:, hydroizolační folie ke kotvení, mechanicky kotvená jednovrstvá hydroizolace střech, rozměrově stálá střešní hydroizolační fólie z PVC s nosnou vložkou z polyesterové mříže, protiskluzná, tloušťka folie 1,6 mm, odolná proti účinkům UV záření, vyhovující požadavkům na účinky umělého povětrnostního stárnutí.,</t>
  </si>
  <si>
    <t xml:space="preserve">"skladba S1" 63,73+(64*0,75)</t>
  </si>
  <si>
    <t xml:space="preserve">156</t>
  </si>
  <si>
    <t xml:space="preserve">998712204</t>
  </si>
  <si>
    <t xml:space="preserve">Přesun hmot procentní pro krytiny povlakové v objektech v do 36 m</t>
  </si>
  <si>
    <t xml:space="preserve">713</t>
  </si>
  <si>
    <t xml:space="preserve">Izolace tepelné</t>
  </si>
  <si>
    <t xml:space="preserve">157</t>
  </si>
  <si>
    <t xml:space="preserve">713120811</t>
  </si>
  <si>
    <t xml:space="preserve">Odstranění tepelné izolace podlah volně kladené z vláknitých materiálů tl do 100 mm</t>
  </si>
  <si>
    <t xml:space="preserve">98,73+102,2+89,34</t>
  </si>
  <si>
    <t xml:space="preserve">158</t>
  </si>
  <si>
    <t xml:space="preserve">713121111</t>
  </si>
  <si>
    <t xml:space="preserve">Montáž izolace tepelné podlah volně kladenými rohožemi, pásy, dílci, deskami 1 vrstva</t>
  </si>
  <si>
    <t xml:space="preserve">9,63+2,86+2,16+2,41+42,6+3,0+4,1+1,2+1,98+12,55</t>
  </si>
  <si>
    <t xml:space="preserve">159</t>
  </si>
  <si>
    <t xml:space="preserve">631509450</t>
  </si>
  <si>
    <t xml:space="preserve">deska podlahová 1250x600 mm TDPT 30/30</t>
  </si>
  <si>
    <t xml:space="preserve">82,49*1,05 "Přepočtené koeficientem množství</t>
  </si>
  <si>
    <t xml:space="preserve">160</t>
  </si>
  <si>
    <t xml:space="preserve">17,18+25,95+9,7+36,97+14,74+12,71</t>
  </si>
  <si>
    <t xml:space="preserve">161</t>
  </si>
  <si>
    <t xml:space="preserve">631509460</t>
  </si>
  <si>
    <t xml:space="preserve">deska podlahová 1250x600 mm TDPT 40/40</t>
  </si>
  <si>
    <t xml:space="preserve">117,25*1,05 "Přepočtené koeficientem množství</t>
  </si>
  <si>
    <t xml:space="preserve">162</t>
  </si>
  <si>
    <t xml:space="preserve">713131141</t>
  </si>
  <si>
    <t xml:space="preserve">Montáž izolace tepelné stěn a základů lepením celoplošně rohoží, pásů, dílců, desek</t>
  </si>
  <si>
    <t xml:space="preserve">"zateplení parapetů" 568,32*0,3</t>
  </si>
  <si>
    <t xml:space="preserve">163</t>
  </si>
  <si>
    <t xml:space="preserve">170,496*1,15 "Přepočtené koeficientem množství</t>
  </si>
  <si>
    <t xml:space="preserve">164</t>
  </si>
  <si>
    <t xml:space="preserve">713131145</t>
  </si>
  <si>
    <t xml:space="preserve">Montáž izolace tepelné stěn a základů lepením bodově rohoží, pásů, dílců, desek</t>
  </si>
  <si>
    <t xml:space="preserve">165</t>
  </si>
  <si>
    <t xml:space="preserve">216,448*1,05 "Přepočtené koeficientem množství</t>
  </si>
  <si>
    <t xml:space="preserve">166</t>
  </si>
  <si>
    <t xml:space="preserve">"S1" 64,0*0,75</t>
  </si>
  <si>
    <t xml:space="preserve">167</t>
  </si>
  <si>
    <t xml:space="preserve">631515040</t>
  </si>
  <si>
    <t xml:space="preserve">deska minerální izolační střešní S tl.120 mm</t>
  </si>
  <si>
    <t xml:space="preserve">48*1,05 "Přepočtené koeficientem množství</t>
  </si>
  <si>
    <t xml:space="preserve">168</t>
  </si>
  <si>
    <t xml:space="preserve">"vyrovnání plochy-předpoklad" 2865,51*0,2</t>
  </si>
  <si>
    <t xml:space="preserve">169</t>
  </si>
  <si>
    <t xml:space="preserve">631515070</t>
  </si>
  <si>
    <t xml:space="preserve">deska minerální izolační NF tl. do 40 mm</t>
  </si>
  <si>
    <t xml:space="preserve">573,102*1,05 "Přepočtené koeficientem množství</t>
  </si>
  <si>
    <t xml:space="preserve">170</t>
  </si>
  <si>
    <t xml:space="preserve">713141135</t>
  </si>
  <si>
    <t xml:space="preserve">Montáž izolace tepelné střech plochých lepené za studena bodově 1 vrstva rohoží, pásů, dílců, desek</t>
  </si>
  <si>
    <t xml:space="preserve">"S1" 63,73*2</t>
  </si>
  <si>
    <t xml:space="preserve">171</t>
  </si>
  <si>
    <t xml:space="preserve">631514980</t>
  </si>
  <si>
    <t xml:space="preserve">deska minerální izolační střešní S tl.60 mm</t>
  </si>
  <si>
    <t xml:space="preserve">127,46*1,05 "Přepočtené koeficientem množství</t>
  </si>
  <si>
    <t xml:space="preserve">172</t>
  </si>
  <si>
    <t xml:space="preserve">713141211</t>
  </si>
  <si>
    <t xml:space="preserve">Montáž izolace tepelné střech plochých volně položené atikový klín</t>
  </si>
  <si>
    <t xml:space="preserve">"hlavní střecha" 140,0</t>
  </si>
  <si>
    <t xml:space="preserve">"S1" 64,0</t>
  </si>
  <si>
    <t xml:space="preserve">173</t>
  </si>
  <si>
    <t xml:space="preserve">631529040</t>
  </si>
  <si>
    <t xml:space="preserve">klín atikový přechodný z minerální vlny tl.60 x 60 mm</t>
  </si>
  <si>
    <t xml:space="preserve">204*1,1 "Přepočtené koeficientem množství</t>
  </si>
  <si>
    <t xml:space="preserve">174</t>
  </si>
  <si>
    <t xml:space="preserve">713141R31</t>
  </si>
  <si>
    <t xml:space="preserve">Montáž izolace tepelné střech plochých mechanicky kotvená 1 vrstva rohoží, pásů, dílců, desek</t>
  </si>
  <si>
    <t xml:space="preserve">"atiky" 140,0*0,4</t>
  </si>
  <si>
    <t xml:space="preserve">175</t>
  </si>
  <si>
    <t xml:space="preserve">283759610</t>
  </si>
  <si>
    <t xml:space="preserve">deska z pěnového polystyrenu EPS 200 S 1000 x 500 x 160 mm</t>
  </si>
  <si>
    <t xml:space="preserve">56*1,05 "Přepočtené koeficientem množství</t>
  </si>
  <si>
    <t xml:space="preserve">176</t>
  </si>
  <si>
    <t xml:space="preserve">713191R31</t>
  </si>
  <si>
    <t xml:space="preserve">Izolace tepelné podlah, střech, stropů vrchem překrytí separační folií , vč. okrajových pásků vytažených na stěny</t>
  </si>
  <si>
    <t xml:space="preserve">Poznámka k položce:
Poznámka k položce:, Specifikace - PE folie tl. 0,2 mm</t>
  </si>
  <si>
    <t xml:space="preserve">177</t>
  </si>
  <si>
    <t xml:space="preserve">998713204</t>
  </si>
  <si>
    <t xml:space="preserve">Přesun hmot procentní pro izolace tepelné v objektech v do 36 m</t>
  </si>
  <si>
    <t xml:space="preserve">762</t>
  </si>
  <si>
    <t xml:space="preserve">Konstrukce tesařské</t>
  </si>
  <si>
    <t xml:space="preserve">178</t>
  </si>
  <si>
    <t xml:space="preserve">762341R36</t>
  </si>
  <si>
    <t xml:space="preserve">Bednění střech rovných z desek OSB tl 20 mm na sraz mechanicky kotveno do nosného podkladu po 300 mm</t>
  </si>
  <si>
    <t xml:space="preserve">"hlavní atika" 140,0*0,6</t>
  </si>
  <si>
    <t xml:space="preserve">"S1" 0,6*64,0</t>
  </si>
  <si>
    <t xml:space="preserve">179</t>
  </si>
  <si>
    <t xml:space="preserve">998762204</t>
  </si>
  <si>
    <t xml:space="preserve">Přesun hmot procentní pro kce tesařské v objektech v do 36 m</t>
  </si>
  <si>
    <t xml:space="preserve">763</t>
  </si>
  <si>
    <t xml:space="preserve">Konstrukce suché výstavby</t>
  </si>
  <si>
    <t xml:space="preserve">180</t>
  </si>
  <si>
    <t xml:space="preserve">763111321</t>
  </si>
  <si>
    <t xml:space="preserve">SDK příčka tl 75 mm profil CW+UW 50 desky 1xDF 12,5 TI 50 mm EI 45 Rw 41dB</t>
  </si>
  <si>
    <t xml:space="preserve">"viz D.1.1-101, 02/15-16/33,TZ" 2,65*(4,23+3,3)</t>
  </si>
  <si>
    <t xml:space="preserve">181</t>
  </si>
  <si>
    <t xml:space="preserve">763111717</t>
  </si>
  <si>
    <t xml:space="preserve">SDK příčka základní penetrační nátěr</t>
  </si>
  <si>
    <t xml:space="preserve">182</t>
  </si>
  <si>
    <t xml:space="preserve">763111771</t>
  </si>
  <si>
    <t xml:space="preserve">Příplatek k SDK příčce za rovinnost kvality Q3</t>
  </si>
  <si>
    <t xml:space="preserve">183</t>
  </si>
  <si>
    <t xml:space="preserve">763131451</t>
  </si>
  <si>
    <t xml:space="preserve">SDK podhled deska 1xH2 12,5 bez TI dvouvrstvá spodní kce profil CD+UD</t>
  </si>
  <si>
    <t xml:space="preserve">9,63+9,7+2,86+2,16+2,41+12,71+4,1+1,2</t>
  </si>
  <si>
    <t xml:space="preserve">184</t>
  </si>
  <si>
    <t xml:space="preserve">763131541</t>
  </si>
  <si>
    <t xml:space="preserve">SDK podhled desky 2xDF 12,5 bez TI jednovrstvá spodní kce profil CD+UD</t>
  </si>
  <si>
    <t xml:space="preserve">"viz D.1.1-101, 02/15-16/33,TZ" 1,2*1,7</t>
  </si>
  <si>
    <t xml:space="preserve">185</t>
  </si>
  <si>
    <t xml:space="preserve">763131714</t>
  </si>
  <si>
    <t xml:space="preserve">SDK podhled základní penetrační nátěr</t>
  </si>
  <si>
    <t xml:space="preserve">186</t>
  </si>
  <si>
    <t xml:space="preserve">763131771</t>
  </si>
  <si>
    <t xml:space="preserve">Příplatek k SDK podhledu za rovinnost kvality Q3</t>
  </si>
  <si>
    <t xml:space="preserve">187</t>
  </si>
  <si>
    <t xml:space="preserve">763135101</t>
  </si>
  <si>
    <t xml:space="preserve">Montáž kazetového podhledu z kazet 600x600 mm na zavěšenou viditelnou nosnou konstrukci</t>
  </si>
  <si>
    <t xml:space="preserve">Poznámka k položce:
Poznámka k položce:, Zpětná montáž stávajícího podhledu.</t>
  </si>
  <si>
    <t xml:space="preserve">"předpoklad" 100,0</t>
  </si>
  <si>
    <t xml:space="preserve">188</t>
  </si>
  <si>
    <t xml:space="preserve">763135811</t>
  </si>
  <si>
    <t xml:space="preserve">Demontáž podhledu kazetového na roštu viditelném</t>
  </si>
  <si>
    <t xml:space="preserve">189</t>
  </si>
  <si>
    <t xml:space="preserve">998763202</t>
  </si>
  <si>
    <t xml:space="preserve">Přesun hmot procentní pro dřevostavby v objektech v do 24 m</t>
  </si>
  <si>
    <t xml:space="preserve">764</t>
  </si>
  <si>
    <t xml:space="preserve">Konstrukce klempířské</t>
  </si>
  <si>
    <t xml:space="preserve">190</t>
  </si>
  <si>
    <t xml:space="preserve">764006R01</t>
  </si>
  <si>
    <t xml:space="preserve">K-1 - D+M Parapetní plech pro plastové okno, materiál lakovaný pozinkovaný plech tl. 0,63mm, r.š. 430mm</t>
  </si>
  <si>
    <t xml:space="preserve">"kompletní provedení dle specifikace PD a TZ vč. všech souvisejících prací dodávek, příslušenství a komponentů dle výpisu"</t>
  </si>
  <si>
    <t xml:space="preserve">"v jednotkové ceně započítáno: dodávka, výroba, montáž/osazení/kotvení (vč.kotvících prvků), povrchová úprava"</t>
  </si>
  <si>
    <t xml:space="preserve">"kompletní specifikace viz výpis klempířských výrobků - vnější parapety"</t>
  </si>
  <si>
    <t xml:space="preserve">351,45</t>
  </si>
  <si>
    <t xml:space="preserve">191</t>
  </si>
  <si>
    <t xml:space="preserve">764006R02</t>
  </si>
  <si>
    <t xml:space="preserve">K-2 - D+M Parapetní plech pro plastové okno, materiál lakovaný pozinkovaný plech tl. 0,63mm, r.š. 430mm</t>
  </si>
  <si>
    <t xml:space="preserve">130,5</t>
  </si>
  <si>
    <t xml:space="preserve">192</t>
  </si>
  <si>
    <t xml:space="preserve">764006R03</t>
  </si>
  <si>
    <t xml:space="preserve">K-3 - D+M Parapetní plech pro plastové okno, materiál lakovaný pozinkovaný plech tl. 0,63mm, r.š. 430mm</t>
  </si>
  <si>
    <t xml:space="preserve">46,8</t>
  </si>
  <si>
    <t xml:space="preserve">193</t>
  </si>
  <si>
    <t xml:space="preserve">764006R04</t>
  </si>
  <si>
    <t xml:space="preserve">K-4 - D+M Parapetní plech pro plastové okno, materiál lakovaný pozinkovaný plech tl. 0,63mm, r.š. 430mm</t>
  </si>
  <si>
    <t xml:space="preserve">26,25</t>
  </si>
  <si>
    <t xml:space="preserve">194</t>
  </si>
  <si>
    <t xml:space="preserve">764006R05</t>
  </si>
  <si>
    <t xml:space="preserve">K-5 - D+M Parapetní plech pro plastové okno, materiál lakovaný pozinkovaný plech tl. 0,63mm, r.š. 430mm</t>
  </si>
  <si>
    <t xml:space="preserve">2,1</t>
  </si>
  <si>
    <t xml:space="preserve">195</t>
  </si>
  <si>
    <t xml:space="preserve">764006R06</t>
  </si>
  <si>
    <t xml:space="preserve">K-6 - D+M Oplechování předstupující stěny ve vstupu do 1.NP, materiál lakovaný pozinkovaný plech tl. 0,63mm, r.š. 700mm</t>
  </si>
  <si>
    <t xml:space="preserve">1,5</t>
  </si>
  <si>
    <t xml:space="preserve">196</t>
  </si>
  <si>
    <t xml:space="preserve">764006R07</t>
  </si>
  <si>
    <t xml:space="preserve">K-7 - D+M Parapetní plech pro plastové okno, materiál lakovaný pozinkovaný plech tl. 0,63mm, r.š. 430mm</t>
  </si>
  <si>
    <t xml:space="preserve">19,8</t>
  </si>
  <si>
    <t xml:space="preserve">197</t>
  </si>
  <si>
    <t xml:space="preserve">764006R08</t>
  </si>
  <si>
    <t xml:space="preserve">K-8 - D+M Parapetní plech pro plastové okno, materiál lakovaný pozinkovaný plech tl. 0,63mm, r.š. 430mm</t>
  </si>
  <si>
    <t xml:space="preserve">7,2</t>
  </si>
  <si>
    <t xml:space="preserve">198</t>
  </si>
  <si>
    <t xml:space="preserve">764006R09</t>
  </si>
  <si>
    <t xml:space="preserve">K-9 - D+M Parapetní plech pro plastové okno, materiál lakovaný pozinkovaný plech tl. 0,63mm, r.š. 430mm</t>
  </si>
  <si>
    <t xml:space="preserve">4,8</t>
  </si>
  <si>
    <t xml:space="preserve">199</t>
  </si>
  <si>
    <t xml:space="preserve">764006R10</t>
  </si>
  <si>
    <t xml:space="preserve">K-10 - D+M Parapetní plech pro plastové okno, materiál lakovaný pozinkovaný plech tl. 0,63mm, r.š. 430mm</t>
  </si>
  <si>
    <t xml:space="preserve">2,55</t>
  </si>
  <si>
    <t xml:space="preserve">200</t>
  </si>
  <si>
    <t xml:space="preserve">764006R11</t>
  </si>
  <si>
    <t xml:space="preserve">K-11 - D+M Parapetní plech pro plastové okno, materiál lakovaný pozinkovaný plech tl. 0,63mm, r.š. 430mm</t>
  </si>
  <si>
    <t xml:space="preserve">2,4</t>
  </si>
  <si>
    <t xml:space="preserve">201</t>
  </si>
  <si>
    <t xml:space="preserve">764006R12</t>
  </si>
  <si>
    <t xml:space="preserve">K-12 - D+M Parapetní plech pro plastové okno, materiál lakovaný pozinkovaný plech tl. 0,63mm, r.š. 430mm</t>
  </si>
  <si>
    <t xml:space="preserve">2,5</t>
  </si>
  <si>
    <t xml:space="preserve">202</t>
  </si>
  <si>
    <t xml:space="preserve">764006R13</t>
  </si>
  <si>
    <t xml:space="preserve">K-13 - D+M Poplastovaný plech tl. 0,5mm, r.š. 120mm</t>
  </si>
  <si>
    <t xml:space="preserve">"kompletní specifikace viz výpis klempířských výrobků - drobné prvky z poplastovaného plechu"</t>
  </si>
  <si>
    <t xml:space="preserve">203</t>
  </si>
  <si>
    <t xml:space="preserve">764006R14</t>
  </si>
  <si>
    <t xml:space="preserve">K-13 - D+M Poplastovaný plech tl. 0,5mm, r.š. 260mm</t>
  </si>
  <si>
    <t xml:space="preserve">204</t>
  </si>
  <si>
    <t xml:space="preserve">764006R15</t>
  </si>
  <si>
    <t xml:space="preserve">K-13 - D+M Poplastovaný plech tl. 0,5mm, r.š. 280mm</t>
  </si>
  <si>
    <t xml:space="preserve">205</t>
  </si>
  <si>
    <t xml:space="preserve">764006R16</t>
  </si>
  <si>
    <t xml:space="preserve">K-14 - D+M Lakovaný pozinkovaný plech tl. 0,63mm, r.š. 660mm</t>
  </si>
  <si>
    <t xml:space="preserve">206</t>
  </si>
  <si>
    <t xml:space="preserve">764006R17</t>
  </si>
  <si>
    <t xml:space="preserve">K-15 - D+M Lakovaný pozinkovaný plech tl. 0,63mm, r.š. 220mm</t>
  </si>
  <si>
    <t xml:space="preserve">207</t>
  </si>
  <si>
    <t xml:space="preserve">764002841</t>
  </si>
  <si>
    <t xml:space="preserve">Demontáž oplechování horních ploch zdí a nadezdívek, říms a ostatních do suti</t>
  </si>
  <si>
    <t xml:space="preserve">(0,7+140,0+42+35+43+18)</t>
  </si>
  <si>
    <t xml:space="preserve">208</t>
  </si>
  <si>
    <t xml:space="preserve">764002851</t>
  </si>
  <si>
    <t xml:space="preserve">Demontáž oplechování parapetů do suti</t>
  </si>
  <si>
    <t xml:space="preserve">209</t>
  </si>
  <si>
    <t xml:space="preserve">998764204</t>
  </si>
  <si>
    <t xml:space="preserve">Přesun hmot procentní pro konstrukce klempířské v objektech v do 36 m</t>
  </si>
  <si>
    <t xml:space="preserve">766</t>
  </si>
  <si>
    <t xml:space="preserve">Konstrukce truhlářské</t>
  </si>
  <si>
    <t xml:space="preserve">210</t>
  </si>
  <si>
    <t xml:space="preserve">766691914</t>
  </si>
  <si>
    <t xml:space="preserve">Vyvěšení nebo zavěšení dřevěných křídel dveří pl do 2 m2</t>
  </si>
  <si>
    <t xml:space="preserve">"viz D.1.1-101, 02/15-16/33,TZ - 1.PP" 10,0</t>
  </si>
  <si>
    <t xml:space="preserve">211</t>
  </si>
  <si>
    <t xml:space="preserve">766719R01</t>
  </si>
  <si>
    <t xml:space="preserve">P-1 - D+M Plastové okno, 6750x1800mm</t>
  </si>
  <si>
    <t xml:space="preserve">ks</t>
  </si>
  <si>
    <t xml:space="preserve">"kompletní specifikace viz výpis plastových výrobků"</t>
  </si>
  <si>
    <t xml:space="preserve">212</t>
  </si>
  <si>
    <t xml:space="preserve">766719R02</t>
  </si>
  <si>
    <t xml:space="preserve">P-2 - D+M Plastové okno, 5850x1800mm</t>
  </si>
  <si>
    <t xml:space="preserve">213</t>
  </si>
  <si>
    <t xml:space="preserve">766719R03</t>
  </si>
  <si>
    <t xml:space="preserve">P-3 - D+M Plastové okno, 4650x1800mm</t>
  </si>
  <si>
    <t xml:space="preserve">214</t>
  </si>
  <si>
    <t xml:space="preserve">766719R04</t>
  </si>
  <si>
    <t xml:space="preserve">P-4 - D+M Plastové okno, 6750x1800mm</t>
  </si>
  <si>
    <t xml:space="preserve">215</t>
  </si>
  <si>
    <t xml:space="preserve">766719R05</t>
  </si>
  <si>
    <t xml:space="preserve">P-5 - D+M Plastové okno, 5850x1800mm</t>
  </si>
  <si>
    <t xml:space="preserve">216</t>
  </si>
  <si>
    <t xml:space="preserve">766719R06</t>
  </si>
  <si>
    <t xml:space="preserve">P-6 - D+M Plastové okno, 5850x1800mm</t>
  </si>
  <si>
    <t xml:space="preserve">217</t>
  </si>
  <si>
    <t xml:space="preserve">766719R07</t>
  </si>
  <si>
    <t xml:space="preserve">P-7 - D+M Plastové okno, 2100x1800mm</t>
  </si>
  <si>
    <t xml:space="preserve">218</t>
  </si>
  <si>
    <t xml:space="preserve">766719R08</t>
  </si>
  <si>
    <t xml:space="preserve">P-8 - D+M Plastové okno, 2100x1800mm</t>
  </si>
  <si>
    <t xml:space="preserve">219</t>
  </si>
  <si>
    <t xml:space="preserve">766719R09</t>
  </si>
  <si>
    <t xml:space="preserve">P-9 - D+M Plastové okno, 1800x1800mm</t>
  </si>
  <si>
    <t xml:space="preserve">220</t>
  </si>
  <si>
    <t xml:space="preserve">766719R10</t>
  </si>
  <si>
    <t xml:space="preserve">P-10 - D+M Plastové okno, 3300x1800mm</t>
  </si>
  <si>
    <t xml:space="preserve">221</t>
  </si>
  <si>
    <t xml:space="preserve">766719R11</t>
  </si>
  <si>
    <t xml:space="preserve">P-11 - D+M Plastové okno, 3450x1800mm</t>
  </si>
  <si>
    <t xml:space="preserve">222</t>
  </si>
  <si>
    <t xml:space="preserve">766719R12</t>
  </si>
  <si>
    <t xml:space="preserve">P-12 - D+M Plastové okno, 1200x900mm</t>
  </si>
  <si>
    <t xml:space="preserve">223</t>
  </si>
  <si>
    <t xml:space="preserve">766719R13</t>
  </si>
  <si>
    <t xml:space="preserve">P-13 - D+M Plastové okno, 3000x1800mm</t>
  </si>
  <si>
    <t xml:space="preserve">224</t>
  </si>
  <si>
    <t xml:space="preserve">766719R14</t>
  </si>
  <si>
    <t xml:space="preserve">P-14 - D+M Plastové okno, 1200x2750mm</t>
  </si>
  <si>
    <t xml:space="preserve">225</t>
  </si>
  <si>
    <t xml:space="preserve">766719R15</t>
  </si>
  <si>
    <t xml:space="preserve">P-15 - D+M Plastové okno, 1760x900mm</t>
  </si>
  <si>
    <t xml:space="preserve">226</t>
  </si>
  <si>
    <t xml:space="preserve">766719R16</t>
  </si>
  <si>
    <t xml:space="preserve">P-16 - D+M Plastové okno, 2100x900mm</t>
  </si>
  <si>
    <t xml:space="preserve">227</t>
  </si>
  <si>
    <t xml:space="preserve">766719R17</t>
  </si>
  <si>
    <t xml:space="preserve">P-17 - D+M Plastové okno, 900x900mm</t>
  </si>
  <si>
    <t xml:space="preserve">228</t>
  </si>
  <si>
    <t xml:space="preserve">766719R18</t>
  </si>
  <si>
    <t xml:space="preserve">P-18 - D+M Plastové okno, 6600x900mm</t>
  </si>
  <si>
    <t xml:space="preserve">229</t>
  </si>
  <si>
    <t xml:space="preserve">766719R19</t>
  </si>
  <si>
    <t xml:space="preserve">P-19 - D+M Plastové okno, 1800x900mm</t>
  </si>
  <si>
    <t xml:space="preserve">230</t>
  </si>
  <si>
    <t xml:space="preserve">766719R20</t>
  </si>
  <si>
    <t xml:space="preserve">P-20 - D+M Plastové okno, 4800x900mm</t>
  </si>
  <si>
    <t xml:space="preserve">231</t>
  </si>
  <si>
    <t xml:space="preserve">766719R21</t>
  </si>
  <si>
    <t xml:space="preserve">P-21 - D+M Plastové okno, 6600x1800mm</t>
  </si>
  <si>
    <t xml:space="preserve">232</t>
  </si>
  <si>
    <t xml:space="preserve">766719R22</t>
  </si>
  <si>
    <t xml:space="preserve">P-22 - D+M Plastové dveře, čiré tepelně izolační trojsklo, 1750x3180mm</t>
  </si>
  <si>
    <t xml:space="preserve">233</t>
  </si>
  <si>
    <t xml:space="preserve">766719R23</t>
  </si>
  <si>
    <t xml:space="preserve">P-23 - D+M Plastové dveře, 900x1970mm</t>
  </si>
  <si>
    <t xml:space="preserve">234</t>
  </si>
  <si>
    <t xml:space="preserve">766719R24</t>
  </si>
  <si>
    <t xml:space="preserve">P-24 - D+M Sestava - plastové dveře a okna, 2100x3050mm</t>
  </si>
  <si>
    <t xml:space="preserve">235</t>
  </si>
  <si>
    <t xml:space="preserve">766719R25</t>
  </si>
  <si>
    <t xml:space="preserve">P-25 - D+M Sestava - plastové dveře a okno, 1200x2870mm</t>
  </si>
  <si>
    <t xml:space="preserve">236</t>
  </si>
  <si>
    <t xml:space="preserve">766719R26</t>
  </si>
  <si>
    <t xml:space="preserve">P-26 - D+M Sestava - plastové dveře a okno, větrací otvor 900x940mm, celkový rozměr 1800x3050mm</t>
  </si>
  <si>
    <t xml:space="preserve">237</t>
  </si>
  <si>
    <t xml:space="preserve">766719R27</t>
  </si>
  <si>
    <t xml:space="preserve">P-27 - D+M Sestava - plastové dveře a okno, 1200x2870mm</t>
  </si>
  <si>
    <t xml:space="preserve">238</t>
  </si>
  <si>
    <t xml:space="preserve">766719R28</t>
  </si>
  <si>
    <t xml:space="preserve">P-28 - D+M Plastové dveře plné, 1800x2045mm</t>
  </si>
  <si>
    <t xml:space="preserve">239</t>
  </si>
  <si>
    <t xml:space="preserve">766719R29</t>
  </si>
  <si>
    <t xml:space="preserve">P-29 - D+M Plastové dveře plné, 800x1970mm</t>
  </si>
  <si>
    <t xml:space="preserve">240</t>
  </si>
  <si>
    <t xml:space="preserve">766719R30</t>
  </si>
  <si>
    <t xml:space="preserve">P-30 - D+M Plastové okno, 1200x1800mm</t>
  </si>
  <si>
    <t xml:space="preserve">241</t>
  </si>
  <si>
    <t xml:space="preserve">766719R31</t>
  </si>
  <si>
    <t xml:space="preserve">P-31 - D+M Plastové dveře plné, 900x1970mm</t>
  </si>
  <si>
    <t xml:space="preserve">242</t>
  </si>
  <si>
    <t xml:space="preserve">766719R32</t>
  </si>
  <si>
    <t xml:space="preserve">P-32 - D+M Plastové dveře plné, 800x1970mm</t>
  </si>
  <si>
    <t xml:space="preserve">243</t>
  </si>
  <si>
    <t xml:space="preserve">766719R51</t>
  </si>
  <si>
    <t xml:space="preserve">D-1 - D+M Dřevěné dveře vnitřní 900/1970 mm , včetně zárubně, PO EI 30 DP3 +C</t>
  </si>
  <si>
    <t xml:space="preserve">"kompletní specifikace viz výpis dveří"</t>
  </si>
  <si>
    <t xml:space="preserve">244</t>
  </si>
  <si>
    <t xml:space="preserve">766719R52</t>
  </si>
  <si>
    <t xml:space="preserve">D-2 - D+M Dřevěné dveře vnitřní 800/1970 mm , včetně zárubně, PO EW 30 DP3 +C</t>
  </si>
  <si>
    <t xml:space="preserve">245</t>
  </si>
  <si>
    <t xml:space="preserve">766719R53</t>
  </si>
  <si>
    <t xml:space="preserve">D-3 - D+M Dřevěné dveře vnitřní 700/1970 mm , včetně zárubně, PO EW 30 DP3 +C</t>
  </si>
  <si>
    <t xml:space="preserve">246</t>
  </si>
  <si>
    <t xml:space="preserve">766719R54</t>
  </si>
  <si>
    <t xml:space="preserve">D-4 - D+M Dřevěné dveře vnitřní 800/1970 mm , včetně zárubně, PO EW 15 DP1 / S</t>
  </si>
  <si>
    <t xml:space="preserve">2,0</t>
  </si>
  <si>
    <t xml:space="preserve">247</t>
  </si>
  <si>
    <t xml:space="preserve">766719R55</t>
  </si>
  <si>
    <t xml:space="preserve">D-5 - D+M Dřevěné dveře vnitřní 1450/1970 mm , včetně zárubně, PO EW 30 DP3+C</t>
  </si>
  <si>
    <t xml:space="preserve">248</t>
  </si>
  <si>
    <t xml:space="preserve">766719R56</t>
  </si>
  <si>
    <t xml:space="preserve">D-6 - D+M Dřevěné dveře vnitřní 1450/1970 mm , včetně zárubně, PO EI 30 DP3 SC+C</t>
  </si>
  <si>
    <t xml:space="preserve">249</t>
  </si>
  <si>
    <t xml:space="preserve">766719R57</t>
  </si>
  <si>
    <t xml:space="preserve">D-7 - D+M Dřevěné dveře vnitřní 1450/1970 mm , včetně zárubně, PO EW 15 DP1</t>
  </si>
  <si>
    <t xml:space="preserve">250</t>
  </si>
  <si>
    <t xml:space="preserve">766719R58</t>
  </si>
  <si>
    <t xml:space="preserve">D-8 - D+M Dřevěné dveře vnitřní 800/1970 mm , včetně zárubně, PO EW 15 DP1 - C-S</t>
  </si>
  <si>
    <t xml:space="preserve">251</t>
  </si>
  <si>
    <t xml:space="preserve">766859R01</t>
  </si>
  <si>
    <t xml:space="preserve">Dodávka a montáž okenních pásek</t>
  </si>
  <si>
    <t xml:space="preserve">"viz D.1.1-101, 02/15-16/33,TZ - výměna výplní" </t>
  </si>
  <si>
    <t xml:space="preserve">"-vnitřní parotěsná folie</t>
  </si>
  <si>
    <t xml:space="preserve">"-vnější vodotěsná paropropustná folie</t>
  </si>
  <si>
    <t xml:space="preserve">"-SYSTÉMOVÉ provedení dle PD a TP výrobce výplní otvorů</t>
  </si>
  <si>
    <t xml:space="preserve">2*1685,64</t>
  </si>
  <si>
    <t xml:space="preserve">252</t>
  </si>
  <si>
    <t xml:space="preserve">998766204</t>
  </si>
  <si>
    <t xml:space="preserve">Přesun hmot procentní pro konstrukce truhlářské v objektech v do 36 m</t>
  </si>
  <si>
    <t xml:space="preserve">767</t>
  </si>
  <si>
    <t xml:space="preserve">Konstrukce zámečnické</t>
  </si>
  <si>
    <t xml:space="preserve">253</t>
  </si>
  <si>
    <t xml:space="preserve">767000R01</t>
  </si>
  <si>
    <t xml:space="preserve">Z-1 - D+M Ocelové zábradlí u vstupu do 1.NP, výška madla 900mm, 1kus</t>
  </si>
  <si>
    <t xml:space="preserve">"kompletní specifikace viz výpis zámečnických výrobků"</t>
  </si>
  <si>
    <t xml:space="preserve">254</t>
  </si>
  <si>
    <t xml:space="preserve">767000R02</t>
  </si>
  <si>
    <t xml:space="preserve">Z-2 - D+M Krycí dvířka elektro skříní, z plechu tl. 0,8mm, materiál TiZn plech</t>
  </si>
  <si>
    <t xml:space="preserve">255</t>
  </si>
  <si>
    <t xml:space="preserve">998767204</t>
  </si>
  <si>
    <t xml:space="preserve">Přesun hmot procentní pro zámečnické konstrukce v objektech v do 36 m</t>
  </si>
  <si>
    <t xml:space="preserve">771</t>
  </si>
  <si>
    <t xml:space="preserve">Podlahy z dlaždic</t>
  </si>
  <si>
    <t xml:space="preserve">256</t>
  </si>
  <si>
    <t xml:space="preserve">771571131</t>
  </si>
  <si>
    <t xml:space="preserve">Montáž podlah z keramických dlaždic protiskluzných do malty do 50 ks/m2</t>
  </si>
  <si>
    <t xml:space="preserve">"viz D.1.1-101, 02/15-16/33,TZ-1.PP" </t>
  </si>
  <si>
    <t xml:space="preserve">257</t>
  </si>
  <si>
    <t xml:space="preserve">597610R00</t>
  </si>
  <si>
    <t xml:space="preserve">dodávka keramické dlažby tl. min 9 mm , protiskluz min R10 , vč. příslušných soklů , dilatačních a přechodových lišt - dle specifikace PD a TZ</t>
  </si>
  <si>
    <t xml:space="preserve">Poznámka k položce:
Poznámka k položce:, Mrazuvzdorná keramická dlažba lodžií bude splňovat požadavky dle ČSN 74 4504 a to především :, "Podlahy všech bytových a pobytových místností musí mít protiskluznou úpravu odpovídající níže uvedeným hodnotám. Do této kategorie patří soukromé terasy, balkóny, lodžie apod. V případě, že podlaha není krytá před deštěm, musí být požadavek splněn i při mokrém povrchu., "součinitel smykového třeni nejméně 0,3 nebo, "hodnota výkyvu kyvadla nejméně 30, nebo, "úhel kluzu nejméně 6°.,</t>
  </si>
  <si>
    <t xml:space="preserve">258</t>
  </si>
  <si>
    <t xml:space="preserve">771579196</t>
  </si>
  <si>
    <t xml:space="preserve">Příplatek k montáž podlah keramických za spárování tmelem</t>
  </si>
  <si>
    <t xml:space="preserve">259</t>
  </si>
  <si>
    <t xml:space="preserve">771591111</t>
  </si>
  <si>
    <t xml:space="preserve">Podlahy penetrace podkladu</t>
  </si>
  <si>
    <t xml:space="preserve">260</t>
  </si>
  <si>
    <t xml:space="preserve">998771204</t>
  </si>
  <si>
    <t xml:space="preserve">Přesun hmot procentní pro podlahy z dlaždic v objektech v do 36 m</t>
  </si>
  <si>
    <t xml:space="preserve">776</t>
  </si>
  <si>
    <t xml:space="preserve">Podlahy povlakové</t>
  </si>
  <si>
    <t xml:space="preserve">261</t>
  </si>
  <si>
    <t xml:space="preserve">776111311</t>
  </si>
  <si>
    <t xml:space="preserve">Vysátí podkladu povlakových podlah</t>
  </si>
  <si>
    <t xml:space="preserve">262</t>
  </si>
  <si>
    <t xml:space="preserve">776121111</t>
  </si>
  <si>
    <t xml:space="preserve">Vodou ředitelná penetrace savého podkladu povlakových podlah ředěná v poměru 1:3</t>
  </si>
  <si>
    <t xml:space="preserve">263</t>
  </si>
  <si>
    <t xml:space="preserve">776141122</t>
  </si>
  <si>
    <t xml:space="preserve">Vyrovnání podkladu povlakových podlah stěrkou pevnosti 30 MPa tl 5 mm</t>
  </si>
  <si>
    <t xml:space="preserve">264</t>
  </si>
  <si>
    <t xml:space="preserve">776201811</t>
  </si>
  <si>
    <t xml:space="preserve">Demontáž lepených povlakových podlah bez podložky ručně</t>
  </si>
  <si>
    <t xml:space="preserve">Poznámka k položce:
Poznámka k položce:, V jednotkové ceně započítány náklady na demontáž obvodových soklů.</t>
  </si>
  <si>
    <t xml:space="preserve">(17,18+25,95+9,7+14,83+14,74+12,71+7,09)</t>
  </si>
  <si>
    <t xml:space="preserve">265</t>
  </si>
  <si>
    <t xml:space="preserve">776221111</t>
  </si>
  <si>
    <t xml:space="preserve">Lepení pásů z PVC standardním lepidlem</t>
  </si>
  <si>
    <t xml:space="preserve">CS ÚRS 2015 02</t>
  </si>
  <si>
    <t xml:space="preserve">Poznámka k položce:
Poznámka k položce:, V jednotkové ceně zahrnuty náklady na spoje mezi pásy, montáž obvodových soklů.</t>
  </si>
  <si>
    <t xml:space="preserve">266</t>
  </si>
  <si>
    <t xml:space="preserve">284122R01</t>
  </si>
  <si>
    <t xml:space="preserve">podlahovina homogenní PVC tl. 2,0 mm, min R10, (určeno do nemocničního prostředí), vč. obvod.soklů, systémové příslušenství - specifikace dle PD a TZ</t>
  </si>
  <si>
    <t xml:space="preserve">267</t>
  </si>
  <si>
    <t xml:space="preserve">998776204</t>
  </si>
  <si>
    <t xml:space="preserve">Přesun hmot procentní pro podlahy povlakové v objektech v do 36 m</t>
  </si>
  <si>
    <t xml:space="preserve">777</t>
  </si>
  <si>
    <t xml:space="preserve">Podlahy lité</t>
  </si>
  <si>
    <t xml:space="preserve">268</t>
  </si>
  <si>
    <t xml:space="preserve">777615214</t>
  </si>
  <si>
    <t xml:space="preserve">Nátěry epoxidové podlah betonových dvojnásobné</t>
  </si>
  <si>
    <t xml:space="preserve">"viz potěry" 30,09+4,44+4,6+48,98+6,65+3,97+(7,7*9,9)</t>
  </si>
  <si>
    <t xml:space="preserve">"vytažení na svislé konstrukce, výklenky" 0,15*174,96</t>
  </si>
  <si>
    <t xml:space="preserve">781</t>
  </si>
  <si>
    <t xml:space="preserve">Dokončovací práce - obklady</t>
  </si>
  <si>
    <t xml:space="preserve">269</t>
  </si>
  <si>
    <t xml:space="preserve">7814141R2</t>
  </si>
  <si>
    <t xml:space="preserve">Montáž vnitřních obkladaček stěn pravoúhlých lepených flexibilním lepidlem, vč. příslušných listel, bombát, příslušenství, doplňků</t>
  </si>
  <si>
    <t xml:space="preserve">"-kompletní pokládka obkladů vč. dodávky lepícího tmelu a spárovací hmoty</t>
  </si>
  <si>
    <t xml:space="preserve">2,0*(11,88+(4,4*5)+10,9+4,8+6,2)</t>
  </si>
  <si>
    <t xml:space="preserve">270</t>
  </si>
  <si>
    <t xml:space="preserve">597611200</t>
  </si>
  <si>
    <t xml:space="preserve">obklady keramické , vč. příslušných listel , doplňků, příslušenství - specifikace dle PD, TZ</t>
  </si>
  <si>
    <t xml:space="preserve">271</t>
  </si>
  <si>
    <t xml:space="preserve">781469196</t>
  </si>
  <si>
    <t xml:space="preserve">Příplatek k montáži obkladů vnitřních stěn za spárování</t>
  </si>
  <si>
    <t xml:space="preserve">272</t>
  </si>
  <si>
    <t xml:space="preserve">781494515</t>
  </si>
  <si>
    <t xml:space="preserve">Plastové profily ukončovací, lišty rohové na flexibilní lepidlo - množství vztaženo na plochu obkladů</t>
  </si>
  <si>
    <t xml:space="preserve">273</t>
  </si>
  <si>
    <t xml:space="preserve">781495111</t>
  </si>
  <si>
    <t xml:space="preserve">Penetrace podkladu obkladů</t>
  </si>
  <si>
    <t xml:space="preserve">274</t>
  </si>
  <si>
    <t xml:space="preserve">781495115</t>
  </si>
  <si>
    <t xml:space="preserve">Spárování obkladu silikonem</t>
  </si>
  <si>
    <t xml:space="preserve">275</t>
  </si>
  <si>
    <t xml:space="preserve">998781204</t>
  </si>
  <si>
    <t xml:space="preserve">Přesun hmot procentní pro obklady keramické v objektech v do 36 m</t>
  </si>
  <si>
    <t xml:space="preserve">783</t>
  </si>
  <si>
    <t xml:space="preserve">Dokončovací práce - nátěry</t>
  </si>
  <si>
    <t xml:space="preserve">276</t>
  </si>
  <si>
    <t xml:space="preserve">783201811</t>
  </si>
  <si>
    <t xml:space="preserve">Odstranění nátěrů ze zámečnických konstrukcí oškrabáním</t>
  </si>
  <si>
    <t xml:space="preserve">Poznámka k položce:
Poznámka k položce:, Sloučená položka pro klempířské a zámečnické prvky / konstrukce.</t>
  </si>
  <si>
    <t xml:space="preserve">"předpoklad" 49,5</t>
  </si>
  <si>
    <t xml:space="preserve">277</t>
  </si>
  <si>
    <t xml:space="preserve">783221112</t>
  </si>
  <si>
    <t xml:space="preserve">Nátěry syntetické KDK barva dražší lesklý povrch 1x antikorozní, 1x základní, 2x email</t>
  </si>
  <si>
    <t xml:space="preserve">Poznámka k položce:
Poznámka k položce:, Obnova povrchových úprav stávajících konstrukcí.</t>
  </si>
  <si>
    <t xml:space="preserve">278</t>
  </si>
  <si>
    <t xml:space="preserve">783812110</t>
  </si>
  <si>
    <t xml:space="preserve">Nátěry olejové omítek stěn dvojnásobné a 1x email a 2x plné tmelení</t>
  </si>
  <si>
    <t xml:space="preserve">2,0*(13,34)</t>
  </si>
  <si>
    <t xml:space="preserve">279</t>
  </si>
  <si>
    <t xml:space="preserve">783904811</t>
  </si>
  <si>
    <t xml:space="preserve">Odrezivění kovových konstrukcí</t>
  </si>
  <si>
    <t xml:space="preserve">280</t>
  </si>
  <si>
    <t xml:space="preserve">783923161</t>
  </si>
  <si>
    <t xml:space="preserve">Penetrační nátěr pórovitých betonových podlah</t>
  </si>
  <si>
    <t xml:space="preserve">"viz samonivelační potěry" 30,09+4,44+4,6+48,98+6,65+3,97+(7,7*9,9)</t>
  </si>
  <si>
    <t xml:space="preserve">784</t>
  </si>
  <si>
    <t xml:space="preserve">Dokončovací práce - malby a tapety</t>
  </si>
  <si>
    <t xml:space="preserve">281</t>
  </si>
  <si>
    <t xml:space="preserve">784121001</t>
  </si>
  <si>
    <t xml:space="preserve">Oškrabání malby v mísnostech výšky do 3,80 m</t>
  </si>
  <si>
    <t xml:space="preserve">"výměna výplní" 842,82*5</t>
  </si>
  <si>
    <t xml:space="preserve">"oprava omítek 1.PP-předpoklad" (3,2*247,5)+199,74</t>
  </si>
  <si>
    <t xml:space="preserve">282</t>
  </si>
  <si>
    <t xml:space="preserve">784221101</t>
  </si>
  <si>
    <t xml:space="preserve">Dvojnásobné bílé malby  ze směsí za sucha dobře otěruvzdorných v místnostech do 3,80 m</t>
  </si>
  <si>
    <t xml:space="preserve">"výměna výplní" 4214,1+470,868</t>
  </si>
  <si>
    <t xml:space="preserve">"1.PP+ostatní plochy" 199,74+2105,688+39,91+46,81</t>
  </si>
  <si>
    <t xml:space="preserve">"odečet nátěrů" -314,065</t>
  </si>
  <si>
    <t xml:space="preserve">283</t>
  </si>
  <si>
    <t xml:space="preserve">784453111</t>
  </si>
  <si>
    <t xml:space="preserve">Malby/nátěry směsi tekuté disperzní bílé omyvatelné dvojnásobné s penetrací místnost v do 3,8 m</t>
  </si>
  <si>
    <t xml:space="preserve">1,5*(15+18,4+12,24+22,74+36,4+23,26+16,56)*1,15</t>
  </si>
  <si>
    <t xml:space="preserve">1,8*(16,4)*1,15</t>
  </si>
  <si>
    <t xml:space="preserve">2,0*(13,34)*1,15</t>
  </si>
  <si>
    <t xml:space="preserve">Práce a dodávky M</t>
  </si>
  <si>
    <t xml:space="preserve">33-M</t>
  </si>
  <si>
    <t xml:space="preserve">Montáže dopr.zaříz.,sklad. zař. a váh</t>
  </si>
  <si>
    <t xml:space="preserve">284</t>
  </si>
  <si>
    <t xml:space="preserve">330530R00</t>
  </si>
  <si>
    <t xml:space="preserve">Demontáž výtahu</t>
  </si>
  <si>
    <t xml:space="preserve">"-kompletní rozebrání a likvidace vč. příslušenství a souvisejících prvků</t>
  </si>
  <si>
    <t xml:space="preserve">4,0</t>
  </si>
  <si>
    <t xml:space="preserve">285</t>
  </si>
  <si>
    <t xml:space="preserve">330530R01</t>
  </si>
  <si>
    <t xml:space="preserve">Stavební úpravy při výměně výtahů</t>
  </si>
  <si>
    <t xml:space="preserve">Poznámka k položce:
Poznámka k položce:, Specifikace:, při rekonstrukci výtahů dojde k výměně veškerých komponent, - ve výtahových šachtách budou provedeny stavební úpravy - začistění dna prohlubně po demontáži nárazníků, opatření bezprašným nátěrem, oprava a vybílení stěn, vybourání a zazdění šachetních dveří, jinak bez stavebních úprav, - ve strojovně budou provedeny stavební úpravy v rozsahu - nové prostupy do šachty, podlaha strojovny bude vyrovnána bet. mazaninou a opatřena protiskluzovým nátěrem, stěny strojovny budou opraveny a vybíleny, - ve strojovně výtahů se nachází zařízení, které nesouvisí s provozem výtahů, dále je strojovnou umožněn přístup do místností, ve kterých je též zařízení, které nesouvisí s provozem výtahů. Podle ustanovení ČSN EN 81-1+A3 je nutno uvedené zařízení ze strojovny odstranit nebo provést oddělení pevnými stěnami včetně přístupových cest., - v každém patře bude po usazení šachetních dveří provedeno stavební zapravení, - příslušné lešení a přesuny hmot</t>
  </si>
  <si>
    <t xml:space="preserve">286</t>
  </si>
  <si>
    <t xml:space="preserve">330530R11</t>
  </si>
  <si>
    <t xml:space="preserve">D+M výtahu - osobní, trakční - lanový - bezpřevodový s frekvenčním měničem, nosnost 1000 kg, stanice 8/8, kabina 1100/2100/2150 mm</t>
  </si>
  <si>
    <t xml:space="preserve">"-kompletní dodávka a provedení vč. uvedení do provozu</t>
  </si>
  <si>
    <t xml:space="preserve">"kompletní specifikace a rozsah - viz TZ str. 14-17" 2,0</t>
  </si>
  <si>
    <t xml:space="preserve">287</t>
  </si>
  <si>
    <t xml:space="preserve">330530R12</t>
  </si>
  <si>
    <t xml:space="preserve">D+M výtahu - osobní-lůžkový evakuační, trakční - lanový - bezpřevodový s frekvenčním měničem, nosnost 2000 kg, stanice 8/8, kabina 1650/2500/2250 mm</t>
  </si>
  <si>
    <t xml:space="preserve">"kompletní specifikace a rozsah - viz TZ str. 14-17" 2,0 </t>
  </si>
  <si>
    <t xml:space="preserve">OST</t>
  </si>
  <si>
    <t xml:space="preserve">Ostatní</t>
  </si>
  <si>
    <t xml:space="preserve">288</t>
  </si>
  <si>
    <t xml:space="preserve">001</t>
  </si>
  <si>
    <t xml:space="preserve">Výtažné a odtrhové zkoušky - vč. vypracování kotevního plánu - DLE POŽADAVKŮ ZD A PD</t>
  </si>
  <si>
    <t xml:space="preserve">262144</t>
  </si>
  <si>
    <t xml:space="preserve">289</t>
  </si>
  <si>
    <t xml:space="preserve">002</t>
  </si>
  <si>
    <t xml:space="preserve">Zajištění ornitologického průzkumu včetně projektu nutných opatření  - DLE POŽADAVKŮ ZD A PD - NENACEŇOVAT</t>
  </si>
  <si>
    <t xml:space="preserve">290</t>
  </si>
  <si>
    <t xml:space="preserve">002.1</t>
  </si>
  <si>
    <t xml:space="preserve">Zpracování kladečských plánů dlažeb a obkladů vč. projednání a odsouhlasení objednatelem - DLE POŽADAVKŮ ZD A PD</t>
  </si>
  <si>
    <t xml:space="preserve">291</t>
  </si>
  <si>
    <t xml:space="preserve">795030R01</t>
  </si>
  <si>
    <t xml:space="preserve">OS-1 - D+M Hliníkové výdejní okno, zasklení dutinovým polykarbonátem, 1460x1350mm</t>
  </si>
  <si>
    <t xml:space="preserve">"v jednotkové ceně započítáno: dodávka, výroba, montáž/osazení/kotvení (vč.kotvících a základových prvků), povrchová úprava"</t>
  </si>
  <si>
    <t xml:space="preserve">"kompletní specifikace viz výpis ostatních prvků</t>
  </si>
  <si>
    <t xml:space="preserve">292</t>
  </si>
  <si>
    <t xml:space="preserve">795030R02</t>
  </si>
  <si>
    <t xml:space="preserve">OS-2 - D+M Větrací mřížka, materiál pozinkovaný plech, s pevnými skloněnými žaluziemi, 400x400mm</t>
  </si>
  <si>
    <t xml:space="preserve">293</t>
  </si>
  <si>
    <t xml:space="preserve">795030R03</t>
  </si>
  <si>
    <t xml:space="preserve">OS-3 - D+M Větrací mřížka, materiál pozinkovaný plech, s pevnými skloněnými žaluziemi, 400x500mm</t>
  </si>
  <si>
    <t xml:space="preserve">294</t>
  </si>
  <si>
    <t xml:space="preserve">795030R04</t>
  </si>
  <si>
    <t xml:space="preserve">OS-4 - D+M Větrací mřížka, materiál pozinkovaný plech, s pevnými skloněnými žaluziemi, 250x500mm</t>
  </si>
  <si>
    <t xml:space="preserve">295</t>
  </si>
  <si>
    <t xml:space="preserve">795030R05</t>
  </si>
  <si>
    <t xml:space="preserve">OS-5 - D+M Větrací mřížka, materiál pozinkovaný plech, s pevnými skloněnými žaluziemi, 150x200mm</t>
  </si>
  <si>
    <t xml:space="preserve">296</t>
  </si>
  <si>
    <t xml:space="preserve">795030R06</t>
  </si>
  <si>
    <t xml:space="preserve">OS-6 - D+M Větrací mřížka, materiál pozinkovaný plech, s pevnými skloněnými žaluziemi, 150x150mm</t>
  </si>
  <si>
    <t xml:space="preserve">297</t>
  </si>
  <si>
    <t xml:space="preserve">795030R07</t>
  </si>
  <si>
    <t xml:space="preserve">OS-7 - D+M Větrací mřížka, materiál pozinkovaný plech, s pevnými skloněnými žaluziemi, 200x200mm</t>
  </si>
  <si>
    <t xml:space="preserve">298</t>
  </si>
  <si>
    <t xml:space="preserve">795030R08</t>
  </si>
  <si>
    <t xml:space="preserve">OS-8 - D+M Větrací mřížka, materiál pozinkovaný plech, s pevnými skloněnými žaluziemi, 1100x600mm</t>
  </si>
  <si>
    <t xml:space="preserve">299</t>
  </si>
  <si>
    <t xml:space="preserve">795030R09</t>
  </si>
  <si>
    <t xml:space="preserve">OS-9 - D+M Větrací mřížka, materiál pozinkovaný plech, s pevnými skloněnými žaluziemi, 800x240mm</t>
  </si>
  <si>
    <t xml:space="preserve">300</t>
  </si>
  <si>
    <t xml:space="preserve">795030R10</t>
  </si>
  <si>
    <t xml:space="preserve">OS-10 - D+M Větrací mřížka, materiál pozinkovaný plech, s pevnými skloněnými žaluziemi, 900x380mm</t>
  </si>
  <si>
    <t xml:space="preserve">301</t>
  </si>
  <si>
    <t xml:space="preserve">795030R11</t>
  </si>
  <si>
    <t xml:space="preserve">OS-11 - D+M Střešní vtok DN 150, těleso vtoku z pěněné polyuretanové hmoty s pevnou přírubou, s integrovaným přířezem hydroizolace (PVC folie)</t>
  </si>
  <si>
    <t xml:space="preserve">302</t>
  </si>
  <si>
    <t xml:space="preserve">795030R12</t>
  </si>
  <si>
    <t xml:space="preserve">OS-12 - D+M Pojistný přepad - chrlič, DN 100, délka potrubí cca 800mm</t>
  </si>
  <si>
    <t xml:space="preserve">303</t>
  </si>
  <si>
    <t xml:space="preserve">795030R13</t>
  </si>
  <si>
    <t xml:space="preserve">OS-13 - D+M Mřížka nasávání větrání schodiště, materiál pozinkovaný plech, 500x1100mm</t>
  </si>
  <si>
    <t xml:space="preserve">304</t>
  </si>
  <si>
    <t xml:space="preserve">795030R14</t>
  </si>
  <si>
    <t xml:space="preserve">OS-14 - D+M Nová ocelové kce šatnových boxů včetně dveří, výška 2500mm, celková délka 5150mm, ocelový rám z jeklů 40x40x2,9mm, výplň ocelový 2D panel</t>
  </si>
  <si>
    <t xml:space="preserve">12,88</t>
  </si>
  <si>
    <t xml:space="preserve">OST1</t>
  </si>
  <si>
    <t xml:space="preserve">VYBAVENÍ HYGIENICKÝCH ZAŘÍZENÍ</t>
  </si>
  <si>
    <t xml:space="preserve">305</t>
  </si>
  <si>
    <t xml:space="preserve">Pol1</t>
  </si>
  <si>
    <t xml:space="preserve">Dávkovač mýdla plastový nástěnný</t>
  </si>
  <si>
    <t xml:space="preserve">306</t>
  </si>
  <si>
    <t xml:space="preserve">Pol2</t>
  </si>
  <si>
    <t xml:space="preserve">Odpadkový koš závěsný 10 l</t>
  </si>
  <si>
    <t xml:space="preserve">307</t>
  </si>
  <si>
    <t xml:space="preserve">Pol3</t>
  </si>
  <si>
    <t xml:space="preserve">Závěs na ručníky tříháčkový</t>
  </si>
  <si>
    <t xml:space="preserve">308</t>
  </si>
  <si>
    <t xml:space="preserve">309</t>
  </si>
  <si>
    <t xml:space="preserve">310</t>
  </si>
  <si>
    <t xml:space="preserve">311</t>
  </si>
  <si>
    <t xml:space="preserve">Pol5</t>
  </si>
  <si>
    <t xml:space="preserve">Madlo vodorovné  do sprchy 600 mm</t>
  </si>
  <si>
    <t xml:space="preserve">312</t>
  </si>
  <si>
    <t xml:space="preserve">Pol6</t>
  </si>
  <si>
    <t xml:space="preserve">Madlo svislé do sprchy 600 mm</t>
  </si>
  <si>
    <t xml:space="preserve">313</t>
  </si>
  <si>
    <t xml:space="preserve">Pol7</t>
  </si>
  <si>
    <t xml:space="preserve">Sklopné sedátko do sprchy 450x450mm</t>
  </si>
  <si>
    <t xml:space="preserve">314</t>
  </si>
  <si>
    <t xml:space="preserve">Pol8</t>
  </si>
  <si>
    <t xml:space="preserve">Závěs na ručníky tyčový</t>
  </si>
  <si>
    <t xml:space="preserve">315</t>
  </si>
  <si>
    <t xml:space="preserve">Pol9</t>
  </si>
  <si>
    <t xml:space="preserve">Košíček na mýdlo(sprcha) - nerez</t>
  </si>
  <si>
    <t xml:space="preserve">316</t>
  </si>
  <si>
    <t xml:space="preserve">317</t>
  </si>
  <si>
    <t xml:space="preserve">318</t>
  </si>
  <si>
    <t xml:space="preserve">319</t>
  </si>
  <si>
    <t xml:space="preserve">Pol4</t>
  </si>
  <si>
    <t xml:space="preserve">Madlo pevné na straně u stěny 800/800</t>
  </si>
  <si>
    <t xml:space="preserve">320</t>
  </si>
  <si>
    <t xml:space="preserve">Pol10</t>
  </si>
  <si>
    <t xml:space="preserve">Toaletní záchodový kartáč plastový nástěnný</t>
  </si>
  <si>
    <t xml:space="preserve">321</t>
  </si>
  <si>
    <t xml:space="preserve">Pol11</t>
  </si>
  <si>
    <t xml:space="preserve">Zásobník na toaletní papír</t>
  </si>
  <si>
    <t xml:space="preserve">322</t>
  </si>
  <si>
    <t xml:space="preserve">Pol12</t>
  </si>
  <si>
    <t xml:space="preserve">Zrcadlo 400x600 mm bez rámu s fazetou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SO 01 - D.1.4.1 - Zd - SO 01 - D.1.4.1 - Zdravot...</t>
  </si>
  <si>
    <t xml:space="preserve">001001</t>
  </si>
  <si>
    <t xml:space="preserve">Zdravotně technické instalace - viz samostatný soupis prací</t>
  </si>
  <si>
    <t xml:space="preserve">SO 01 - D.1.4.2 - Vz - SO 01 - D.1.4.2 - Vzducho...</t>
  </si>
  <si>
    <t xml:space="preserve">Vzduchotechnika - viz samostatný soupis prací</t>
  </si>
  <si>
    <t xml:space="preserve">SO 01 - D.1.4.3 - Za - SO 01 - D.1.4.3 - Zařízen...</t>
  </si>
  <si>
    <t xml:space="preserve">Zařízení pro vytápění - rozvody ÚT - viz samostatný soupis prací</t>
  </si>
  <si>
    <t xml:space="preserve">SO 01 - D.1.4.5 - Si - SO 01 - D.1.4.5 - Silnopr...</t>
  </si>
  <si>
    <t xml:space="preserve">001011</t>
  </si>
  <si>
    <t xml:space="preserve">Silnoproudá elktrotechnika vč. ochrany před bleskem - viz samostatný soupis prací</t>
  </si>
  <si>
    <t xml:space="preserve">SO 01 - D.1.4.7 - Za - SO 01 - D.1.4.7 - Zařízen...</t>
  </si>
  <si>
    <t xml:space="preserve">Zařízení pro vytápění - výměníková stanice - viz samostatný soupis prací</t>
  </si>
  <si>
    <t xml:space="preserve">IO 02 - Výměna části - IO 02 - Výměna části areá...</t>
  </si>
  <si>
    <t xml:space="preserve">001021</t>
  </si>
  <si>
    <t xml:space="preserve">Výměna části areálového vodovodu - viz samostatný soupis prací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1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7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5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6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7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8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/>
      <c r="D4" s="18" t="s">
        <v>11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2</v>
      </c>
      <c r="BE4" s="21" t="s">
        <v>13</v>
      </c>
      <c r="BS4" s="12" t="s">
        <v>14</v>
      </c>
    </row>
    <row r="5" s="1" customFormat="true" ht="15" hidden="false" customHeight="true" outlineLevel="0" collapsed="false">
      <c r="B5" s="16"/>
      <c r="C5" s="17"/>
      <c r="D5" s="22" t="s">
        <v>15</v>
      </c>
      <c r="E5" s="17"/>
      <c r="F5" s="17"/>
      <c r="G5" s="17"/>
      <c r="H5" s="17"/>
      <c r="I5" s="17"/>
      <c r="J5" s="17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7</v>
      </c>
      <c r="BS5" s="12" t="s">
        <v>8</v>
      </c>
    </row>
    <row r="6" s="1" customFormat="true" ht="37.5" hidden="false" customHeight="true" outlineLevel="0" collapsed="false">
      <c r="B6" s="16"/>
      <c r="C6" s="17"/>
      <c r="D6" s="25" t="s">
        <v>18</v>
      </c>
      <c r="E6" s="17"/>
      <c r="F6" s="17"/>
      <c r="G6" s="17"/>
      <c r="H6" s="17"/>
      <c r="I6" s="17"/>
      <c r="J6" s="17"/>
      <c r="K6" s="26" t="s">
        <v>19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20</v>
      </c>
    </row>
    <row r="7" s="1" customFormat="true" ht="15" hidden="false" customHeight="true" outlineLevel="0" collapsed="false">
      <c r="B7" s="16"/>
      <c r="C7" s="17"/>
      <c r="D7" s="27" t="s">
        <v>21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2</v>
      </c>
      <c r="AL7" s="17"/>
      <c r="AM7" s="17"/>
      <c r="AN7" s="28"/>
      <c r="AO7" s="17"/>
      <c r="AP7" s="17"/>
      <c r="AQ7" s="19"/>
      <c r="BE7" s="24"/>
      <c r="BS7" s="12" t="s">
        <v>23</v>
      </c>
    </row>
    <row r="8" s="1" customFormat="true" ht="15" hidden="false" customHeight="true" outlineLevel="0" collapsed="false">
      <c r="B8" s="16"/>
      <c r="C8" s="17"/>
      <c r="D8" s="27" t="s">
        <v>24</v>
      </c>
      <c r="E8" s="17"/>
      <c r="F8" s="17"/>
      <c r="G8" s="17"/>
      <c r="H8" s="17"/>
      <c r="I8" s="17"/>
      <c r="J8" s="17"/>
      <c r="K8" s="28" t="s">
        <v>25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6</v>
      </c>
      <c r="AL8" s="17"/>
      <c r="AM8" s="17"/>
      <c r="AN8" s="29" t="s">
        <v>27</v>
      </c>
      <c r="AO8" s="17"/>
      <c r="AP8" s="17"/>
      <c r="AQ8" s="19"/>
      <c r="BE8" s="24"/>
      <c r="BS8" s="12" t="s">
        <v>28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29</v>
      </c>
    </row>
    <row r="10" s="1" customFormat="true" ht="15" hidden="false" customHeight="true" outlineLevel="0" collapsed="false">
      <c r="B10" s="16"/>
      <c r="C10" s="17"/>
      <c r="D10" s="27" t="s">
        <v>30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1</v>
      </c>
      <c r="AL10" s="17"/>
      <c r="AM10" s="17"/>
      <c r="AN10" s="28"/>
      <c r="AO10" s="17"/>
      <c r="AP10" s="17"/>
      <c r="AQ10" s="19"/>
      <c r="BE10" s="24"/>
      <c r="BS10" s="12" t="s">
        <v>20</v>
      </c>
    </row>
    <row r="11" s="1" customFormat="true" ht="19.5" hidden="false" customHeight="true" outlineLevel="0" collapsed="false">
      <c r="B11" s="16"/>
      <c r="C11" s="17"/>
      <c r="D11" s="17"/>
      <c r="E11" s="28" t="s">
        <v>25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2</v>
      </c>
      <c r="AL11" s="17"/>
      <c r="AM11" s="17"/>
      <c r="AN11" s="28"/>
      <c r="AO11" s="17"/>
      <c r="AP11" s="17"/>
      <c r="AQ11" s="19"/>
      <c r="BE11" s="24"/>
      <c r="BS11" s="12" t="s">
        <v>20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20</v>
      </c>
    </row>
    <row r="13" s="1" customFormat="true" ht="15" hidden="false" customHeight="true" outlineLevel="0" collapsed="false">
      <c r="B13" s="16"/>
      <c r="C13" s="17"/>
      <c r="D13" s="27" t="s">
        <v>33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1</v>
      </c>
      <c r="AL13" s="17"/>
      <c r="AM13" s="17"/>
      <c r="AN13" s="30" t="s">
        <v>34</v>
      </c>
      <c r="AO13" s="17"/>
      <c r="AP13" s="17"/>
      <c r="AQ13" s="19"/>
      <c r="BE13" s="24"/>
      <c r="BS13" s="12" t="s">
        <v>20</v>
      </c>
    </row>
    <row r="14" s="1" customFormat="true" ht="15.75" hidden="false" customHeight="true" outlineLevel="0" collapsed="false">
      <c r="B14" s="16"/>
      <c r="C14" s="17"/>
      <c r="D14" s="17"/>
      <c r="E14" s="31" t="s">
        <v>34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2</v>
      </c>
      <c r="AL14" s="17"/>
      <c r="AM14" s="17"/>
      <c r="AN14" s="30" t="s">
        <v>34</v>
      </c>
      <c r="AO14" s="17"/>
      <c r="AP14" s="17"/>
      <c r="AQ14" s="19"/>
      <c r="BE14" s="24"/>
      <c r="BS14" s="12" t="s">
        <v>20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6</v>
      </c>
    </row>
    <row r="16" s="1" customFormat="true" ht="15" hidden="false" customHeight="true" outlineLevel="0" collapsed="false">
      <c r="B16" s="16"/>
      <c r="C16" s="17"/>
      <c r="D16" s="27" t="s">
        <v>35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1</v>
      </c>
      <c r="AL16" s="17"/>
      <c r="AM16" s="17"/>
      <c r="AN16" s="28"/>
      <c r="AO16" s="17"/>
      <c r="AP16" s="17"/>
      <c r="AQ16" s="19"/>
      <c r="BE16" s="24"/>
      <c r="BS16" s="12" t="s">
        <v>6</v>
      </c>
    </row>
    <row r="17" s="1" customFormat="true" ht="19.5" hidden="false" customHeight="true" outlineLevel="0" collapsed="false">
      <c r="B17" s="16"/>
      <c r="C17" s="17"/>
      <c r="D17" s="17"/>
      <c r="E17" s="28" t="s">
        <v>25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2</v>
      </c>
      <c r="AL17" s="17"/>
      <c r="AM17" s="17"/>
      <c r="AN17" s="28"/>
      <c r="AO17" s="17"/>
      <c r="AP17" s="17"/>
      <c r="AQ17" s="19"/>
      <c r="BE17" s="24"/>
      <c r="BS17" s="12" t="s">
        <v>36</v>
      </c>
    </row>
    <row r="18" s="1" customFormat="tru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8</v>
      </c>
    </row>
    <row r="19" s="1" customFormat="true" ht="15" hidden="false" customHeight="true" outlineLevel="0" collapsed="false">
      <c r="B19" s="16"/>
      <c r="C19" s="17"/>
      <c r="D19" s="27" t="s">
        <v>37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8</v>
      </c>
    </row>
    <row r="20" s="1" customFormat="true" ht="15.75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S20" s="12" t="s">
        <v>6</v>
      </c>
    </row>
    <row r="21" s="1" customFormat="tru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</row>
    <row r="23" s="12" customFormat="true" ht="27" hidden="false" customHeight="true" outlineLevel="0" collapsed="false">
      <c r="B23" s="34"/>
      <c r="C23" s="35"/>
      <c r="D23" s="36" t="s">
        <v>38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39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0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1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2</v>
      </c>
      <c r="E26" s="42"/>
      <c r="F26" s="42" t="s">
        <v>43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4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5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6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47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48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49</v>
      </c>
      <c r="U32" s="48"/>
      <c r="V32" s="48"/>
      <c r="W32" s="48"/>
      <c r="X32" s="50" t="s">
        <v>50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$AK$23:$AK$30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1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5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IMPORT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8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N16-221-DI-VR03 - NEMOCNICE DĚČÍN o.z. [zadání]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4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 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6</v>
      </c>
      <c r="AJ44" s="35"/>
      <c r="AK44" s="35"/>
      <c r="AL44" s="35"/>
      <c r="AM44" s="68" t="str">
        <f aca="false">IF($AN$8="","",$AN$8)</f>
        <v>24.02.2017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30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 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5</v>
      </c>
      <c r="AJ46" s="35"/>
      <c r="AK46" s="35"/>
      <c r="AL46" s="35"/>
      <c r="AM46" s="69" t="str">
        <f aca="false">IF($E$17="","",$E$17)</f>
        <v> </v>
      </c>
      <c r="AN46" s="69"/>
      <c r="AO46" s="69"/>
      <c r="AP46" s="69"/>
      <c r="AQ46" s="35"/>
      <c r="AR46" s="58"/>
      <c r="AS46" s="70" t="s">
        <v>52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3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3</v>
      </c>
      <c r="D49" s="75"/>
      <c r="E49" s="75"/>
      <c r="F49" s="75"/>
      <c r="G49" s="75"/>
      <c r="H49" s="48"/>
      <c r="I49" s="76" t="s">
        <v>54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5</v>
      </c>
      <c r="AH49" s="77"/>
      <c r="AI49" s="77"/>
      <c r="AJ49" s="77"/>
      <c r="AK49" s="77"/>
      <c r="AL49" s="77"/>
      <c r="AM49" s="77"/>
      <c r="AN49" s="76" t="s">
        <v>56</v>
      </c>
      <c r="AO49" s="76"/>
      <c r="AP49" s="76"/>
      <c r="AQ49" s="78" t="s">
        <v>57</v>
      </c>
      <c r="AR49" s="58"/>
      <c r="AS49" s="79" t="s">
        <v>58</v>
      </c>
      <c r="AT49" s="80" t="s">
        <v>59</v>
      </c>
      <c r="AU49" s="80" t="s">
        <v>60</v>
      </c>
      <c r="AV49" s="80" t="s">
        <v>61</v>
      </c>
      <c r="AW49" s="80" t="s">
        <v>62</v>
      </c>
      <c r="AX49" s="80" t="s">
        <v>63</v>
      </c>
      <c r="AY49" s="80" t="s">
        <v>64</v>
      </c>
      <c r="AZ49" s="80" t="s">
        <v>65</v>
      </c>
      <c r="BA49" s="80" t="s">
        <v>66</v>
      </c>
      <c r="BB49" s="80" t="s">
        <v>67</v>
      </c>
      <c r="BC49" s="80" t="s">
        <v>68</v>
      </c>
      <c r="BD49" s="81" t="s">
        <v>69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70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SUM($AG$52:$AG$59),2)</f>
        <v>0</v>
      </c>
      <c r="AH51" s="87"/>
      <c r="AI51" s="87"/>
      <c r="AJ51" s="87"/>
      <c r="AK51" s="87"/>
      <c r="AL51" s="87"/>
      <c r="AM51" s="87"/>
      <c r="AN51" s="87" t="n">
        <f aca="false">SUM($AG$51,$AT$51)</f>
        <v>0</v>
      </c>
      <c r="AO51" s="87"/>
      <c r="AP51" s="87"/>
      <c r="AQ51" s="88"/>
      <c r="AR51" s="66"/>
      <c r="AS51" s="89" t="n">
        <f aca="false">ROUND(SUM($AS$52:$AS$59),2)</f>
        <v>0</v>
      </c>
      <c r="AT51" s="90" t="n">
        <f aca="false">ROUND(SUM($AV$51:$AW$51),2)</f>
        <v>0</v>
      </c>
      <c r="AU51" s="91" t="n">
        <f aca="false">ROUND(SUM($AU$52:$AU$59),5)</f>
        <v>0</v>
      </c>
      <c r="AV51" s="90" t="n">
        <f aca="false">ROUND($AZ$51*$L$26,2)</f>
        <v>0</v>
      </c>
      <c r="AW51" s="90" t="n">
        <f aca="false">ROUND($BA$51*$L$27,2)</f>
        <v>0</v>
      </c>
      <c r="AX51" s="90" t="n">
        <f aca="false">ROUND($BB$51*$L$26,2)</f>
        <v>0</v>
      </c>
      <c r="AY51" s="90" t="n">
        <f aca="false">ROUND($BC$51*$L$27,2)</f>
        <v>0</v>
      </c>
      <c r="AZ51" s="90" t="n">
        <f aca="false">ROUND(SUM($AZ$52:$AZ$59),2)</f>
        <v>0</v>
      </c>
      <c r="BA51" s="90" t="n">
        <f aca="false">ROUND(SUM($BA$52:$BA$59),2)</f>
        <v>0</v>
      </c>
      <c r="BB51" s="90" t="n">
        <f aca="false">ROUND(SUM($BB$52:$BB$59),2)</f>
        <v>0</v>
      </c>
      <c r="BC51" s="90" t="n">
        <f aca="false">ROUND(SUM($BC$52:$BC$59),2)</f>
        <v>0</v>
      </c>
      <c r="BD51" s="92" t="n">
        <f aca="false">ROUND(SUM($BD$52:$BD$59),2)</f>
        <v>0</v>
      </c>
      <c r="BS51" s="62" t="s">
        <v>71</v>
      </c>
      <c r="BT51" s="62" t="s">
        <v>72</v>
      </c>
      <c r="BU51" s="93" t="s">
        <v>73</v>
      </c>
      <c r="BV51" s="62" t="s">
        <v>16</v>
      </c>
      <c r="BW51" s="62" t="s">
        <v>7</v>
      </c>
      <c r="BX51" s="62" t="s">
        <v>74</v>
      </c>
    </row>
    <row r="52" s="105" customFormat="true" ht="28.5" hidden="false" customHeight="true" outlineLevel="0" collapsed="false">
      <c r="A52" s="94" t="s">
        <v>75</v>
      </c>
      <c r="B52" s="95"/>
      <c r="C52" s="96"/>
      <c r="D52" s="97" t="s">
        <v>76</v>
      </c>
      <c r="E52" s="97"/>
      <c r="F52" s="97"/>
      <c r="G52" s="97"/>
      <c r="H52" s="97"/>
      <c r="I52" s="96"/>
      <c r="J52" s="97" t="s">
        <v>77</v>
      </c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8" t="n">
        <f aca="false">'VON - Vedlejší a ost - VO...'!$J$27</f>
        <v>0</v>
      </c>
      <c r="AH52" s="98"/>
      <c r="AI52" s="98"/>
      <c r="AJ52" s="98"/>
      <c r="AK52" s="98"/>
      <c r="AL52" s="98"/>
      <c r="AM52" s="98"/>
      <c r="AN52" s="98" t="n">
        <f aca="false">SUM($AG$52,$AT$52)</f>
        <v>0</v>
      </c>
      <c r="AO52" s="98"/>
      <c r="AP52" s="98"/>
      <c r="AQ52" s="99" t="s">
        <v>78</v>
      </c>
      <c r="AR52" s="100"/>
      <c r="AS52" s="101" t="n">
        <v>0</v>
      </c>
      <c r="AT52" s="102" t="n">
        <f aca="false">ROUND(SUM($AV$52:$AW$52),2)</f>
        <v>0</v>
      </c>
      <c r="AU52" s="103" t="n">
        <f aca="false">'VON - Vedlejší a ost - VO...'!$P$79</f>
        <v>0</v>
      </c>
      <c r="AV52" s="102" t="n">
        <f aca="false">'VON - Vedlejší a ost - VO...'!$J$30</f>
        <v>0</v>
      </c>
      <c r="AW52" s="102" t="n">
        <f aca="false">'VON - Vedlejší a ost - VO...'!$J$31</f>
        <v>0</v>
      </c>
      <c r="AX52" s="102" t="n">
        <f aca="false">'VON - Vedlejší a ost - VO...'!$J$32</f>
        <v>0</v>
      </c>
      <c r="AY52" s="102" t="n">
        <f aca="false">'VON - Vedlejší a ost - VO...'!$J$33</f>
        <v>0</v>
      </c>
      <c r="AZ52" s="102" t="n">
        <f aca="false">'VON - Vedlejší a ost - VO...'!$F$30</f>
        <v>0</v>
      </c>
      <c r="BA52" s="102" t="n">
        <f aca="false">'VON - Vedlejší a ost - VO...'!$F$31</f>
        <v>0</v>
      </c>
      <c r="BB52" s="102" t="n">
        <f aca="false">'VON - Vedlejší a ost - VO...'!$F$32</f>
        <v>0</v>
      </c>
      <c r="BC52" s="102" t="n">
        <f aca="false">'VON - Vedlejší a ost - VO...'!$F$33</f>
        <v>0</v>
      </c>
      <c r="BD52" s="104" t="n">
        <f aca="false">'VON - Vedlejší a ost - VO...'!$F$34</f>
        <v>0</v>
      </c>
      <c r="BT52" s="105" t="s">
        <v>23</v>
      </c>
      <c r="BV52" s="105" t="s">
        <v>16</v>
      </c>
      <c r="BW52" s="105" t="s">
        <v>79</v>
      </c>
      <c r="BX52" s="105" t="s">
        <v>7</v>
      </c>
      <c r="CM52" s="105" t="s">
        <v>80</v>
      </c>
    </row>
    <row r="53" s="105" customFormat="true" ht="28.5" hidden="false" customHeight="true" outlineLevel="0" collapsed="false">
      <c r="A53" s="94" t="s">
        <v>75</v>
      </c>
      <c r="B53" s="95"/>
      <c r="C53" s="96"/>
      <c r="D53" s="97" t="s">
        <v>81</v>
      </c>
      <c r="E53" s="97"/>
      <c r="F53" s="97"/>
      <c r="G53" s="97"/>
      <c r="H53" s="97"/>
      <c r="I53" s="96"/>
      <c r="J53" s="97" t="s">
        <v>82</v>
      </c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SO 01 - D.1.1 - Arch - SO...'!$J$27</f>
        <v>0</v>
      </c>
      <c r="AH53" s="98"/>
      <c r="AI53" s="98"/>
      <c r="AJ53" s="98"/>
      <c r="AK53" s="98"/>
      <c r="AL53" s="98"/>
      <c r="AM53" s="98"/>
      <c r="AN53" s="98" t="n">
        <f aca="false">SUM($AG$53,$AT$53)</f>
        <v>0</v>
      </c>
      <c r="AO53" s="98"/>
      <c r="AP53" s="98"/>
      <c r="AQ53" s="99" t="s">
        <v>78</v>
      </c>
      <c r="AR53" s="100"/>
      <c r="AS53" s="101" t="n">
        <v>0</v>
      </c>
      <c r="AT53" s="102" t="n">
        <f aca="false">ROUND(SUM($AV$53:$AW$53),2)</f>
        <v>0</v>
      </c>
      <c r="AU53" s="103" t="n">
        <f aca="false">'SO 01 - D.1.1 - Arch - SO...'!$P$105</f>
        <v>0</v>
      </c>
      <c r="AV53" s="102" t="n">
        <f aca="false">'SO 01 - D.1.1 - Arch - SO...'!$J$30</f>
        <v>0</v>
      </c>
      <c r="AW53" s="102" t="n">
        <f aca="false">'SO 01 - D.1.1 - Arch - SO...'!$J$31</f>
        <v>0</v>
      </c>
      <c r="AX53" s="102" t="n">
        <f aca="false">'SO 01 - D.1.1 - Arch - SO...'!$J$32</f>
        <v>0</v>
      </c>
      <c r="AY53" s="102" t="n">
        <f aca="false">'SO 01 - D.1.1 - Arch - SO...'!$J$33</f>
        <v>0</v>
      </c>
      <c r="AZ53" s="102" t="n">
        <f aca="false">'SO 01 - D.1.1 - Arch - SO...'!$F$30</f>
        <v>0</v>
      </c>
      <c r="BA53" s="102" t="n">
        <f aca="false">'SO 01 - D.1.1 - Arch - SO...'!$F$31</f>
        <v>0</v>
      </c>
      <c r="BB53" s="102" t="n">
        <f aca="false">'SO 01 - D.1.1 - Arch - SO...'!$F$32</f>
        <v>0</v>
      </c>
      <c r="BC53" s="102" t="n">
        <f aca="false">'SO 01 - D.1.1 - Arch - SO...'!$F$33</f>
        <v>0</v>
      </c>
      <c r="BD53" s="104" t="n">
        <f aca="false">'SO 01 - D.1.1 - Arch - SO...'!$F$34</f>
        <v>0</v>
      </c>
      <c r="BT53" s="105" t="s">
        <v>23</v>
      </c>
      <c r="BV53" s="105" t="s">
        <v>16</v>
      </c>
      <c r="BW53" s="105" t="s">
        <v>83</v>
      </c>
      <c r="BX53" s="105" t="s">
        <v>7</v>
      </c>
      <c r="CM53" s="105" t="s">
        <v>80</v>
      </c>
    </row>
    <row r="54" s="105" customFormat="true" ht="28.5" hidden="false" customHeight="true" outlineLevel="0" collapsed="false">
      <c r="A54" s="94" t="s">
        <v>75</v>
      </c>
      <c r="B54" s="95"/>
      <c r="C54" s="96"/>
      <c r="D54" s="97" t="s">
        <v>84</v>
      </c>
      <c r="E54" s="97"/>
      <c r="F54" s="97"/>
      <c r="G54" s="97"/>
      <c r="H54" s="97"/>
      <c r="I54" s="96"/>
      <c r="J54" s="97" t="s">
        <v>85</v>
      </c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8" t="n">
        <f aca="false">'SO 01 - D.1.4.1 - Zd - SO...'!$J$27</f>
        <v>0</v>
      </c>
      <c r="AH54" s="98"/>
      <c r="AI54" s="98"/>
      <c r="AJ54" s="98"/>
      <c r="AK54" s="98"/>
      <c r="AL54" s="98"/>
      <c r="AM54" s="98"/>
      <c r="AN54" s="98" t="n">
        <f aca="false">SUM($AG$54,$AT$54)</f>
        <v>0</v>
      </c>
      <c r="AO54" s="98"/>
      <c r="AP54" s="98"/>
      <c r="AQ54" s="99" t="s">
        <v>78</v>
      </c>
      <c r="AR54" s="100"/>
      <c r="AS54" s="101" t="n">
        <v>0</v>
      </c>
      <c r="AT54" s="102" t="n">
        <f aca="false">ROUND(SUM($AV$54:$AW$54),2)</f>
        <v>0</v>
      </c>
      <c r="AU54" s="103" t="n">
        <f aca="false">'SO 01 - D.1.4.1 - Zd - SO...'!$P$77</f>
        <v>0</v>
      </c>
      <c r="AV54" s="102" t="n">
        <f aca="false">'SO 01 - D.1.4.1 - Zd - SO...'!$J$30</f>
        <v>0</v>
      </c>
      <c r="AW54" s="102" t="n">
        <f aca="false">'SO 01 - D.1.4.1 - Zd - SO...'!$J$31</f>
        <v>0</v>
      </c>
      <c r="AX54" s="102" t="n">
        <f aca="false">'SO 01 - D.1.4.1 - Zd - SO...'!$J$32</f>
        <v>0</v>
      </c>
      <c r="AY54" s="102" t="n">
        <f aca="false">'SO 01 - D.1.4.1 - Zd - SO...'!$J$33</f>
        <v>0</v>
      </c>
      <c r="AZ54" s="102" t="n">
        <f aca="false">'SO 01 - D.1.4.1 - Zd - SO...'!$F$30</f>
        <v>0</v>
      </c>
      <c r="BA54" s="102" t="n">
        <f aca="false">'SO 01 - D.1.4.1 - Zd - SO...'!$F$31</f>
        <v>0</v>
      </c>
      <c r="BB54" s="102" t="n">
        <f aca="false">'SO 01 - D.1.4.1 - Zd - SO...'!$F$32</f>
        <v>0</v>
      </c>
      <c r="BC54" s="102" t="n">
        <f aca="false">'SO 01 - D.1.4.1 - Zd - SO...'!$F$33</f>
        <v>0</v>
      </c>
      <c r="BD54" s="104" t="n">
        <f aca="false">'SO 01 - D.1.4.1 - Zd - SO...'!$F$34</f>
        <v>0</v>
      </c>
      <c r="BT54" s="105" t="s">
        <v>23</v>
      </c>
      <c r="BV54" s="105" t="s">
        <v>16</v>
      </c>
      <c r="BW54" s="105" t="s">
        <v>86</v>
      </c>
      <c r="BX54" s="105" t="s">
        <v>7</v>
      </c>
      <c r="CM54" s="105" t="s">
        <v>80</v>
      </c>
    </row>
    <row r="55" s="105" customFormat="true" ht="28.5" hidden="false" customHeight="true" outlineLevel="0" collapsed="false">
      <c r="A55" s="94" t="s">
        <v>75</v>
      </c>
      <c r="B55" s="95"/>
      <c r="C55" s="96"/>
      <c r="D55" s="97" t="s">
        <v>87</v>
      </c>
      <c r="E55" s="97"/>
      <c r="F55" s="97"/>
      <c r="G55" s="97"/>
      <c r="H55" s="97"/>
      <c r="I55" s="96"/>
      <c r="J55" s="97" t="s">
        <v>88</v>
      </c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8" t="n">
        <f aca="false">'SO 01 - D.1.4.2 - Vz - SO...'!$J$27</f>
        <v>0</v>
      </c>
      <c r="AH55" s="98"/>
      <c r="AI55" s="98"/>
      <c r="AJ55" s="98"/>
      <c r="AK55" s="98"/>
      <c r="AL55" s="98"/>
      <c r="AM55" s="98"/>
      <c r="AN55" s="98" t="n">
        <f aca="false">SUM($AG$55,$AT$55)</f>
        <v>0</v>
      </c>
      <c r="AO55" s="98"/>
      <c r="AP55" s="98"/>
      <c r="AQ55" s="99" t="s">
        <v>78</v>
      </c>
      <c r="AR55" s="100"/>
      <c r="AS55" s="101" t="n">
        <v>0</v>
      </c>
      <c r="AT55" s="102" t="n">
        <f aca="false">ROUND(SUM($AV$55:$AW$55),2)</f>
        <v>0</v>
      </c>
      <c r="AU55" s="103" t="n">
        <f aca="false">'SO 01 - D.1.4.2 - Vz - SO...'!$P$77</f>
        <v>0</v>
      </c>
      <c r="AV55" s="102" t="n">
        <f aca="false">'SO 01 - D.1.4.2 - Vz - SO...'!$J$30</f>
        <v>0</v>
      </c>
      <c r="AW55" s="102" t="n">
        <f aca="false">'SO 01 - D.1.4.2 - Vz - SO...'!$J$31</f>
        <v>0</v>
      </c>
      <c r="AX55" s="102" t="n">
        <f aca="false">'SO 01 - D.1.4.2 - Vz - SO...'!$J$32</f>
        <v>0</v>
      </c>
      <c r="AY55" s="102" t="n">
        <f aca="false">'SO 01 - D.1.4.2 - Vz - SO...'!$J$33</f>
        <v>0</v>
      </c>
      <c r="AZ55" s="102" t="n">
        <f aca="false">'SO 01 - D.1.4.2 - Vz - SO...'!$F$30</f>
        <v>0</v>
      </c>
      <c r="BA55" s="102" t="n">
        <f aca="false">'SO 01 - D.1.4.2 - Vz - SO...'!$F$31</f>
        <v>0</v>
      </c>
      <c r="BB55" s="102" t="n">
        <f aca="false">'SO 01 - D.1.4.2 - Vz - SO...'!$F$32</f>
        <v>0</v>
      </c>
      <c r="BC55" s="102" t="n">
        <f aca="false">'SO 01 - D.1.4.2 - Vz - SO...'!$F$33</f>
        <v>0</v>
      </c>
      <c r="BD55" s="104" t="n">
        <f aca="false">'SO 01 - D.1.4.2 - Vz - SO...'!$F$34</f>
        <v>0</v>
      </c>
      <c r="BT55" s="105" t="s">
        <v>23</v>
      </c>
      <c r="BV55" s="105" t="s">
        <v>16</v>
      </c>
      <c r="BW55" s="105" t="s">
        <v>89</v>
      </c>
      <c r="BX55" s="105" t="s">
        <v>7</v>
      </c>
      <c r="CM55" s="105" t="s">
        <v>80</v>
      </c>
    </row>
    <row r="56" s="105" customFormat="true" ht="28.5" hidden="false" customHeight="true" outlineLevel="0" collapsed="false">
      <c r="A56" s="94" t="s">
        <v>75</v>
      </c>
      <c r="B56" s="95"/>
      <c r="C56" s="96"/>
      <c r="D56" s="97" t="s">
        <v>90</v>
      </c>
      <c r="E56" s="97"/>
      <c r="F56" s="97"/>
      <c r="G56" s="97"/>
      <c r="H56" s="97"/>
      <c r="I56" s="96"/>
      <c r="J56" s="97" t="s">
        <v>91</v>
      </c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8" t="n">
        <f aca="false">'SO 01 - D.1.4.3 - Za - SO...'!$J$27</f>
        <v>0</v>
      </c>
      <c r="AH56" s="98"/>
      <c r="AI56" s="98"/>
      <c r="AJ56" s="98"/>
      <c r="AK56" s="98"/>
      <c r="AL56" s="98"/>
      <c r="AM56" s="98"/>
      <c r="AN56" s="98" t="n">
        <f aca="false">SUM($AG$56,$AT$56)</f>
        <v>0</v>
      </c>
      <c r="AO56" s="98"/>
      <c r="AP56" s="98"/>
      <c r="AQ56" s="99" t="s">
        <v>78</v>
      </c>
      <c r="AR56" s="100"/>
      <c r="AS56" s="101" t="n">
        <v>0</v>
      </c>
      <c r="AT56" s="102" t="n">
        <f aca="false">ROUND(SUM($AV$56:$AW$56),2)</f>
        <v>0</v>
      </c>
      <c r="AU56" s="103" t="n">
        <f aca="false">'SO 01 - D.1.4.3 - Za - SO...'!$P$77</f>
        <v>0</v>
      </c>
      <c r="AV56" s="102" t="n">
        <f aca="false">'SO 01 - D.1.4.3 - Za - SO...'!$J$30</f>
        <v>0</v>
      </c>
      <c r="AW56" s="102" t="n">
        <f aca="false">'SO 01 - D.1.4.3 - Za - SO...'!$J$31</f>
        <v>0</v>
      </c>
      <c r="AX56" s="102" t="n">
        <f aca="false">'SO 01 - D.1.4.3 - Za - SO...'!$J$32</f>
        <v>0</v>
      </c>
      <c r="AY56" s="102" t="n">
        <f aca="false">'SO 01 - D.1.4.3 - Za - SO...'!$J$33</f>
        <v>0</v>
      </c>
      <c r="AZ56" s="102" t="n">
        <f aca="false">'SO 01 - D.1.4.3 - Za - SO...'!$F$30</f>
        <v>0</v>
      </c>
      <c r="BA56" s="102" t="n">
        <f aca="false">'SO 01 - D.1.4.3 - Za - SO...'!$F$31</f>
        <v>0</v>
      </c>
      <c r="BB56" s="102" t="n">
        <f aca="false">'SO 01 - D.1.4.3 - Za - SO...'!$F$32</f>
        <v>0</v>
      </c>
      <c r="BC56" s="102" t="n">
        <f aca="false">'SO 01 - D.1.4.3 - Za - SO...'!$F$33</f>
        <v>0</v>
      </c>
      <c r="BD56" s="104" t="n">
        <f aca="false">'SO 01 - D.1.4.3 - Za - SO...'!$F$34</f>
        <v>0</v>
      </c>
      <c r="BT56" s="105" t="s">
        <v>23</v>
      </c>
      <c r="BV56" s="105" t="s">
        <v>16</v>
      </c>
      <c r="BW56" s="105" t="s">
        <v>92</v>
      </c>
      <c r="BX56" s="105" t="s">
        <v>7</v>
      </c>
      <c r="CM56" s="105" t="s">
        <v>80</v>
      </c>
    </row>
    <row r="57" s="105" customFormat="true" ht="28.5" hidden="false" customHeight="true" outlineLevel="0" collapsed="false">
      <c r="A57" s="94" t="s">
        <v>75</v>
      </c>
      <c r="B57" s="95"/>
      <c r="C57" s="96"/>
      <c r="D57" s="97" t="s">
        <v>93</v>
      </c>
      <c r="E57" s="97"/>
      <c r="F57" s="97"/>
      <c r="G57" s="97"/>
      <c r="H57" s="97"/>
      <c r="I57" s="96"/>
      <c r="J57" s="97" t="s">
        <v>94</v>
      </c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8" t="n">
        <f aca="false">'SO 01 - D.1.4.5 - Si - SO...'!$J$27</f>
        <v>0</v>
      </c>
      <c r="AH57" s="98"/>
      <c r="AI57" s="98"/>
      <c r="AJ57" s="98"/>
      <c r="AK57" s="98"/>
      <c r="AL57" s="98"/>
      <c r="AM57" s="98"/>
      <c r="AN57" s="98" t="n">
        <f aca="false">SUM($AG$57,$AT$57)</f>
        <v>0</v>
      </c>
      <c r="AO57" s="98"/>
      <c r="AP57" s="98"/>
      <c r="AQ57" s="99" t="s">
        <v>78</v>
      </c>
      <c r="AR57" s="100"/>
      <c r="AS57" s="101" t="n">
        <v>0</v>
      </c>
      <c r="AT57" s="102" t="n">
        <f aca="false">ROUND(SUM($AV$57:$AW$57),2)</f>
        <v>0</v>
      </c>
      <c r="AU57" s="103" t="n">
        <f aca="false">'SO 01 - D.1.4.5 - Si - SO...'!$P$77</f>
        <v>0</v>
      </c>
      <c r="AV57" s="102" t="n">
        <f aca="false">'SO 01 - D.1.4.5 - Si - SO...'!$J$30</f>
        <v>0</v>
      </c>
      <c r="AW57" s="102" t="n">
        <f aca="false">'SO 01 - D.1.4.5 - Si - SO...'!$J$31</f>
        <v>0</v>
      </c>
      <c r="AX57" s="102" t="n">
        <f aca="false">'SO 01 - D.1.4.5 - Si - SO...'!$J$32</f>
        <v>0</v>
      </c>
      <c r="AY57" s="102" t="n">
        <f aca="false">'SO 01 - D.1.4.5 - Si - SO...'!$J$33</f>
        <v>0</v>
      </c>
      <c r="AZ57" s="102" t="n">
        <f aca="false">'SO 01 - D.1.4.5 - Si - SO...'!$F$30</f>
        <v>0</v>
      </c>
      <c r="BA57" s="102" t="n">
        <f aca="false">'SO 01 - D.1.4.5 - Si - SO...'!$F$31</f>
        <v>0</v>
      </c>
      <c r="BB57" s="102" t="n">
        <f aca="false">'SO 01 - D.1.4.5 - Si - SO...'!$F$32</f>
        <v>0</v>
      </c>
      <c r="BC57" s="102" t="n">
        <f aca="false">'SO 01 - D.1.4.5 - Si - SO...'!$F$33</f>
        <v>0</v>
      </c>
      <c r="BD57" s="104" t="n">
        <f aca="false">'SO 01 - D.1.4.5 - Si - SO...'!$F$34</f>
        <v>0</v>
      </c>
      <c r="BT57" s="105" t="s">
        <v>23</v>
      </c>
      <c r="BV57" s="105" t="s">
        <v>16</v>
      </c>
      <c r="BW57" s="105" t="s">
        <v>95</v>
      </c>
      <c r="BX57" s="105" t="s">
        <v>7</v>
      </c>
      <c r="CM57" s="105" t="s">
        <v>80</v>
      </c>
    </row>
    <row r="58" s="105" customFormat="true" ht="28.5" hidden="false" customHeight="true" outlineLevel="0" collapsed="false">
      <c r="A58" s="94" t="s">
        <v>75</v>
      </c>
      <c r="B58" s="95"/>
      <c r="C58" s="96"/>
      <c r="D58" s="97" t="s">
        <v>96</v>
      </c>
      <c r="E58" s="97"/>
      <c r="F58" s="97"/>
      <c r="G58" s="97"/>
      <c r="H58" s="97"/>
      <c r="I58" s="96"/>
      <c r="J58" s="97" t="s">
        <v>97</v>
      </c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98" t="n">
        <f aca="false">'SO 01 - D.1.4.7 - Za - SO...'!$J$27</f>
        <v>0</v>
      </c>
      <c r="AH58" s="98"/>
      <c r="AI58" s="98"/>
      <c r="AJ58" s="98"/>
      <c r="AK58" s="98"/>
      <c r="AL58" s="98"/>
      <c r="AM58" s="98"/>
      <c r="AN58" s="98" t="n">
        <f aca="false">SUM($AG$58,$AT$58)</f>
        <v>0</v>
      </c>
      <c r="AO58" s="98"/>
      <c r="AP58" s="98"/>
      <c r="AQ58" s="99" t="s">
        <v>78</v>
      </c>
      <c r="AR58" s="100"/>
      <c r="AS58" s="101" t="n">
        <v>0</v>
      </c>
      <c r="AT58" s="102" t="n">
        <f aca="false">ROUND(SUM($AV$58:$AW$58),2)</f>
        <v>0</v>
      </c>
      <c r="AU58" s="103" t="n">
        <f aca="false">'SO 01 - D.1.4.7 - Za - SO...'!$P$77</f>
        <v>0</v>
      </c>
      <c r="AV58" s="102" t="n">
        <f aca="false">'SO 01 - D.1.4.7 - Za - SO...'!$J$30</f>
        <v>0</v>
      </c>
      <c r="AW58" s="102" t="n">
        <f aca="false">'SO 01 - D.1.4.7 - Za - SO...'!$J$31</f>
        <v>0</v>
      </c>
      <c r="AX58" s="102" t="n">
        <f aca="false">'SO 01 - D.1.4.7 - Za - SO...'!$J$32</f>
        <v>0</v>
      </c>
      <c r="AY58" s="102" t="n">
        <f aca="false">'SO 01 - D.1.4.7 - Za - SO...'!$J$33</f>
        <v>0</v>
      </c>
      <c r="AZ58" s="102" t="n">
        <f aca="false">'SO 01 - D.1.4.7 - Za - SO...'!$F$30</f>
        <v>0</v>
      </c>
      <c r="BA58" s="102" t="n">
        <f aca="false">'SO 01 - D.1.4.7 - Za - SO...'!$F$31</f>
        <v>0</v>
      </c>
      <c r="BB58" s="102" t="n">
        <f aca="false">'SO 01 - D.1.4.7 - Za - SO...'!$F$32</f>
        <v>0</v>
      </c>
      <c r="BC58" s="102" t="n">
        <f aca="false">'SO 01 - D.1.4.7 - Za - SO...'!$F$33</f>
        <v>0</v>
      </c>
      <c r="BD58" s="104" t="n">
        <f aca="false">'SO 01 - D.1.4.7 - Za - SO...'!$F$34</f>
        <v>0</v>
      </c>
      <c r="BT58" s="105" t="s">
        <v>23</v>
      </c>
      <c r="BV58" s="105" t="s">
        <v>16</v>
      </c>
      <c r="BW58" s="105" t="s">
        <v>98</v>
      </c>
      <c r="BX58" s="105" t="s">
        <v>7</v>
      </c>
      <c r="CM58" s="105" t="s">
        <v>80</v>
      </c>
    </row>
    <row r="59" s="105" customFormat="true" ht="28.5" hidden="false" customHeight="true" outlineLevel="0" collapsed="false">
      <c r="A59" s="94" t="s">
        <v>75</v>
      </c>
      <c r="B59" s="95"/>
      <c r="C59" s="96"/>
      <c r="D59" s="97" t="s">
        <v>99</v>
      </c>
      <c r="E59" s="97"/>
      <c r="F59" s="97"/>
      <c r="G59" s="97"/>
      <c r="H59" s="97"/>
      <c r="I59" s="96"/>
      <c r="J59" s="97" t="s">
        <v>100</v>
      </c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98" t="n">
        <f aca="false">'IO 02 - Výměna části - IO...'!$J$27</f>
        <v>0</v>
      </c>
      <c r="AH59" s="98"/>
      <c r="AI59" s="98"/>
      <c r="AJ59" s="98"/>
      <c r="AK59" s="98"/>
      <c r="AL59" s="98"/>
      <c r="AM59" s="98"/>
      <c r="AN59" s="98" t="n">
        <f aca="false">SUM($AG$59,$AT$59)</f>
        <v>0</v>
      </c>
      <c r="AO59" s="98"/>
      <c r="AP59" s="98"/>
      <c r="AQ59" s="99" t="s">
        <v>78</v>
      </c>
      <c r="AR59" s="100"/>
      <c r="AS59" s="106" t="n">
        <v>0</v>
      </c>
      <c r="AT59" s="107" t="n">
        <f aca="false">ROUND(SUM($AV$59:$AW$59),2)</f>
        <v>0</v>
      </c>
      <c r="AU59" s="108" t="n">
        <f aca="false">'IO 02 - Výměna části - IO...'!$P$77</f>
        <v>0</v>
      </c>
      <c r="AV59" s="107" t="n">
        <f aca="false">'IO 02 - Výměna části - IO...'!$J$30</f>
        <v>0</v>
      </c>
      <c r="AW59" s="107" t="n">
        <f aca="false">'IO 02 - Výměna části - IO...'!$J$31</f>
        <v>0</v>
      </c>
      <c r="AX59" s="107" t="n">
        <f aca="false">'IO 02 - Výměna části - IO...'!$J$32</f>
        <v>0</v>
      </c>
      <c r="AY59" s="107" t="n">
        <f aca="false">'IO 02 - Výměna části - IO...'!$J$33</f>
        <v>0</v>
      </c>
      <c r="AZ59" s="107" t="n">
        <f aca="false">'IO 02 - Výměna části - IO...'!$F$30</f>
        <v>0</v>
      </c>
      <c r="BA59" s="107" t="n">
        <f aca="false">'IO 02 - Výměna části - IO...'!$F$31</f>
        <v>0</v>
      </c>
      <c r="BB59" s="107" t="n">
        <f aca="false">'IO 02 - Výměna části - IO...'!$F$32</f>
        <v>0</v>
      </c>
      <c r="BC59" s="107" t="n">
        <f aca="false">'IO 02 - Výměna části - IO...'!$F$33</f>
        <v>0</v>
      </c>
      <c r="BD59" s="109" t="n">
        <f aca="false">'IO 02 - Výměna části - IO...'!$F$34</f>
        <v>0</v>
      </c>
      <c r="BT59" s="105" t="s">
        <v>23</v>
      </c>
      <c r="BV59" s="105" t="s">
        <v>16</v>
      </c>
      <c r="BW59" s="105" t="s">
        <v>101</v>
      </c>
      <c r="BX59" s="105" t="s">
        <v>7</v>
      </c>
      <c r="CM59" s="105" t="s">
        <v>80</v>
      </c>
    </row>
    <row r="60" s="12" customFormat="true" ht="30.75" hidden="false" customHeight="true" outlineLevel="0" collapsed="false">
      <c r="B60" s="34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58"/>
    </row>
    <row r="61" s="12" customFormat="true" ht="7.5" hidden="false" customHeight="true" outlineLevel="0" collapsed="false">
      <c r="B61" s="53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8"/>
    </row>
  </sheetData>
  <sheetProtection sheet="true" password="cc35" objects="true" scenarios="true" formatColumns="false" formatRows="false" sort="false" autoFilter="false"/>
  <mergeCells count="6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  <mergeCell ref="D57:H57"/>
    <mergeCell ref="J57:AF57"/>
    <mergeCell ref="AG57:AM57"/>
    <mergeCell ref="AN57:AP57"/>
    <mergeCell ref="D58:H58"/>
    <mergeCell ref="J58:AF58"/>
    <mergeCell ref="AG58:AM58"/>
    <mergeCell ref="AN58:AP58"/>
    <mergeCell ref="D59:H59"/>
    <mergeCell ref="J59:AF59"/>
    <mergeCell ref="AG59:AM59"/>
    <mergeCell ref="AN59:AP59"/>
  </mergeCells>
  <hyperlinks>
    <hyperlink ref="K1" location="C2" display="1) Rekapitulace stavby"/>
    <hyperlink ref="W1" location="C51" display="2) Rekapitulace objektů stavby a soupisů prací"/>
    <hyperlink ref="A52" location="'VON - Vedlejší a ost - VO...'!C2" display="/"/>
    <hyperlink ref="A53" location="'SO 01 - D.1.1 - Arch - SO...'!C2" display="/"/>
    <hyperlink ref="A54" location="'SO 01 - D.1.4.1 - Zd - SO...'!C2" display="/"/>
    <hyperlink ref="A55" location="'SO 01 - D.1.4.2 - Vz - SO...'!C2" display="/"/>
    <hyperlink ref="A56" location="'SO 01 - D.1.4.3 - Za - SO...'!C2" display="/"/>
    <hyperlink ref="A57" location="'SO 01 - D.1.4.5 - Si - SO...'!C2" display="/"/>
    <hyperlink ref="A58" location="'SO 01 - D.1.4.7 - Za - SO...'!C2" display="/"/>
    <hyperlink ref="A59" location="'IO 02 - Výměna části - IO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31" width="8.32"/>
    <col collapsed="false" customWidth="true" hidden="false" outlineLevel="0" max="2" min="2" style="231" width="1.65"/>
    <col collapsed="false" customWidth="true" hidden="false" outlineLevel="0" max="4" min="3" style="231" width="4.99"/>
    <col collapsed="false" customWidth="true" hidden="false" outlineLevel="0" max="5" min="5" style="231" width="11.65"/>
    <col collapsed="false" customWidth="true" hidden="false" outlineLevel="0" max="6" min="6" style="231" width="9.15"/>
    <col collapsed="false" customWidth="true" hidden="false" outlineLevel="0" max="7" min="7" style="231" width="4.99"/>
    <col collapsed="false" customWidth="true" hidden="false" outlineLevel="0" max="8" min="8" style="231" width="77.83"/>
    <col collapsed="false" customWidth="true" hidden="false" outlineLevel="0" max="10" min="9" style="231" width="19.99"/>
    <col collapsed="false" customWidth="true" hidden="false" outlineLevel="0" max="11" min="11" style="231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32"/>
      <c r="C2" s="233"/>
      <c r="D2" s="233"/>
      <c r="E2" s="233"/>
      <c r="F2" s="233"/>
      <c r="G2" s="233"/>
      <c r="H2" s="233"/>
      <c r="I2" s="233"/>
      <c r="J2" s="233"/>
      <c r="K2" s="234"/>
    </row>
    <row r="3" s="235" customFormat="true" ht="45" hidden="false" customHeight="true" outlineLevel="0" collapsed="false">
      <c r="B3" s="236"/>
      <c r="C3" s="237" t="s">
        <v>1491</v>
      </c>
      <c r="D3" s="237"/>
      <c r="E3" s="237"/>
      <c r="F3" s="237"/>
      <c r="G3" s="237"/>
      <c r="H3" s="237"/>
      <c r="I3" s="237"/>
      <c r="J3" s="237"/>
      <c r="K3" s="238"/>
    </row>
    <row r="4" customFormat="false" ht="25.5" hidden="false" customHeight="true" outlineLevel="0" collapsed="false">
      <c r="B4" s="239"/>
      <c r="C4" s="240" t="s">
        <v>1492</v>
      </c>
      <c r="D4" s="240"/>
      <c r="E4" s="240"/>
      <c r="F4" s="240"/>
      <c r="G4" s="240"/>
      <c r="H4" s="240"/>
      <c r="I4" s="240"/>
      <c r="J4" s="240"/>
      <c r="K4" s="241"/>
    </row>
    <row r="5" customFormat="false" ht="5.25" hidden="false" customHeight="true" outlineLevel="0" collapsed="false">
      <c r="B5" s="239"/>
      <c r="C5" s="242"/>
      <c r="D5" s="242"/>
      <c r="E5" s="242"/>
      <c r="F5" s="242"/>
      <c r="G5" s="242"/>
      <c r="H5" s="242"/>
      <c r="I5" s="242"/>
      <c r="J5" s="242"/>
      <c r="K5" s="241"/>
    </row>
    <row r="6" customFormat="false" ht="15" hidden="false" customHeight="true" outlineLevel="0" collapsed="false">
      <c r="B6" s="239"/>
      <c r="C6" s="243" t="s">
        <v>1493</v>
      </c>
      <c r="D6" s="243"/>
      <c r="E6" s="243"/>
      <c r="F6" s="243"/>
      <c r="G6" s="243"/>
      <c r="H6" s="243"/>
      <c r="I6" s="243"/>
      <c r="J6" s="243"/>
      <c r="K6" s="241"/>
    </row>
    <row r="7" customFormat="false" ht="15" hidden="false" customHeight="true" outlineLevel="0" collapsed="false">
      <c r="B7" s="244"/>
      <c r="C7" s="243" t="s">
        <v>1494</v>
      </c>
      <c r="D7" s="243"/>
      <c r="E7" s="243"/>
      <c r="F7" s="243"/>
      <c r="G7" s="243"/>
      <c r="H7" s="243"/>
      <c r="I7" s="243"/>
      <c r="J7" s="243"/>
      <c r="K7" s="241"/>
    </row>
    <row r="8" customFormat="false" ht="12.75" hidden="false" customHeight="true" outlineLevel="0" collapsed="false">
      <c r="B8" s="244"/>
      <c r="C8" s="243"/>
      <c r="D8" s="243"/>
      <c r="E8" s="243"/>
      <c r="F8" s="243"/>
      <c r="G8" s="243"/>
      <c r="H8" s="243"/>
      <c r="I8" s="243"/>
      <c r="J8" s="243"/>
      <c r="K8" s="241"/>
    </row>
    <row r="9" customFormat="false" ht="15" hidden="false" customHeight="true" outlineLevel="0" collapsed="false">
      <c r="B9" s="244"/>
      <c r="C9" s="245" t="s">
        <v>1495</v>
      </c>
      <c r="D9" s="245"/>
      <c r="E9" s="245"/>
      <c r="F9" s="245"/>
      <c r="G9" s="245"/>
      <c r="H9" s="245"/>
      <c r="I9" s="245"/>
      <c r="J9" s="245"/>
      <c r="K9" s="241"/>
    </row>
    <row r="10" customFormat="false" ht="15" hidden="false" customHeight="true" outlineLevel="0" collapsed="false">
      <c r="B10" s="244"/>
      <c r="C10" s="243"/>
      <c r="D10" s="243" t="s">
        <v>1496</v>
      </c>
      <c r="E10" s="243"/>
      <c r="F10" s="243"/>
      <c r="G10" s="243"/>
      <c r="H10" s="243"/>
      <c r="I10" s="243"/>
      <c r="J10" s="243"/>
      <c r="K10" s="241"/>
    </row>
    <row r="11" customFormat="false" ht="15" hidden="false" customHeight="true" outlineLevel="0" collapsed="false">
      <c r="B11" s="244"/>
      <c r="C11" s="246"/>
      <c r="D11" s="243" t="s">
        <v>1497</v>
      </c>
      <c r="E11" s="243"/>
      <c r="F11" s="243"/>
      <c r="G11" s="243"/>
      <c r="H11" s="243"/>
      <c r="I11" s="243"/>
      <c r="J11" s="243"/>
      <c r="K11" s="241"/>
    </row>
    <row r="12" customFormat="false" ht="12.75" hidden="false" customHeight="true" outlineLevel="0" collapsed="false">
      <c r="B12" s="244"/>
      <c r="C12" s="246"/>
      <c r="D12" s="246"/>
      <c r="E12" s="246"/>
      <c r="F12" s="246"/>
      <c r="G12" s="246"/>
      <c r="H12" s="246"/>
      <c r="I12" s="246"/>
      <c r="J12" s="246"/>
      <c r="K12" s="241"/>
    </row>
    <row r="13" customFormat="false" ht="15" hidden="false" customHeight="true" outlineLevel="0" collapsed="false">
      <c r="B13" s="244"/>
      <c r="C13" s="246"/>
      <c r="D13" s="243" t="s">
        <v>1498</v>
      </c>
      <c r="E13" s="243"/>
      <c r="F13" s="243"/>
      <c r="G13" s="243"/>
      <c r="H13" s="243"/>
      <c r="I13" s="243"/>
      <c r="J13" s="243"/>
      <c r="K13" s="241"/>
    </row>
    <row r="14" customFormat="false" ht="15" hidden="false" customHeight="true" outlineLevel="0" collapsed="false">
      <c r="B14" s="244"/>
      <c r="C14" s="246"/>
      <c r="D14" s="243" t="s">
        <v>1499</v>
      </c>
      <c r="E14" s="243"/>
      <c r="F14" s="243"/>
      <c r="G14" s="243"/>
      <c r="H14" s="243"/>
      <c r="I14" s="243"/>
      <c r="J14" s="243"/>
      <c r="K14" s="241"/>
    </row>
    <row r="15" customFormat="false" ht="15" hidden="false" customHeight="true" outlineLevel="0" collapsed="false">
      <c r="B15" s="244"/>
      <c r="C15" s="246"/>
      <c r="D15" s="243" t="s">
        <v>1500</v>
      </c>
      <c r="E15" s="243"/>
      <c r="F15" s="243"/>
      <c r="G15" s="243"/>
      <c r="H15" s="243"/>
      <c r="I15" s="243"/>
      <c r="J15" s="243"/>
      <c r="K15" s="241"/>
    </row>
    <row r="16" customFormat="false" ht="15" hidden="false" customHeight="true" outlineLevel="0" collapsed="false">
      <c r="B16" s="244"/>
      <c r="C16" s="246"/>
      <c r="D16" s="246"/>
      <c r="E16" s="247" t="s">
        <v>78</v>
      </c>
      <c r="F16" s="243" t="s">
        <v>1501</v>
      </c>
      <c r="G16" s="243"/>
      <c r="H16" s="243"/>
      <c r="I16" s="243"/>
      <c r="J16" s="243"/>
      <c r="K16" s="241"/>
    </row>
    <row r="17" customFormat="false" ht="15" hidden="false" customHeight="true" outlineLevel="0" collapsed="false">
      <c r="B17" s="244"/>
      <c r="C17" s="246"/>
      <c r="D17" s="246"/>
      <c r="E17" s="247" t="s">
        <v>1502</v>
      </c>
      <c r="F17" s="243" t="s">
        <v>1503</v>
      </c>
      <c r="G17" s="243"/>
      <c r="H17" s="243"/>
      <c r="I17" s="243"/>
      <c r="J17" s="243"/>
      <c r="K17" s="241"/>
    </row>
    <row r="18" customFormat="false" ht="15" hidden="false" customHeight="true" outlineLevel="0" collapsed="false">
      <c r="B18" s="244"/>
      <c r="C18" s="246"/>
      <c r="D18" s="246"/>
      <c r="E18" s="247" t="s">
        <v>1504</v>
      </c>
      <c r="F18" s="243" t="s">
        <v>1505</v>
      </c>
      <c r="G18" s="243"/>
      <c r="H18" s="243"/>
      <c r="I18" s="243"/>
      <c r="J18" s="243"/>
      <c r="K18" s="241"/>
    </row>
    <row r="19" customFormat="false" ht="15" hidden="false" customHeight="true" outlineLevel="0" collapsed="false">
      <c r="B19" s="244"/>
      <c r="C19" s="246"/>
      <c r="D19" s="246"/>
      <c r="E19" s="247" t="s">
        <v>1506</v>
      </c>
      <c r="F19" s="243" t="s">
        <v>1507</v>
      </c>
      <c r="G19" s="243"/>
      <c r="H19" s="243"/>
      <c r="I19" s="243"/>
      <c r="J19" s="243"/>
      <c r="K19" s="241"/>
    </row>
    <row r="20" customFormat="false" ht="15" hidden="false" customHeight="true" outlineLevel="0" collapsed="false">
      <c r="B20" s="244"/>
      <c r="C20" s="246"/>
      <c r="D20" s="246"/>
      <c r="E20" s="247" t="s">
        <v>1354</v>
      </c>
      <c r="F20" s="243" t="s">
        <v>1355</v>
      </c>
      <c r="G20" s="243"/>
      <c r="H20" s="243"/>
      <c r="I20" s="243"/>
      <c r="J20" s="243"/>
      <c r="K20" s="241"/>
    </row>
    <row r="21" customFormat="false" ht="15" hidden="false" customHeight="true" outlineLevel="0" collapsed="false">
      <c r="B21" s="244"/>
      <c r="C21" s="246"/>
      <c r="D21" s="246"/>
      <c r="E21" s="247" t="s">
        <v>1508</v>
      </c>
      <c r="F21" s="243" t="s">
        <v>1509</v>
      </c>
      <c r="G21" s="243"/>
      <c r="H21" s="243"/>
      <c r="I21" s="243"/>
      <c r="J21" s="243"/>
      <c r="K21" s="241"/>
    </row>
    <row r="22" customFormat="false" ht="12.75" hidden="false" customHeight="true" outlineLevel="0" collapsed="false">
      <c r="B22" s="244"/>
      <c r="C22" s="246"/>
      <c r="D22" s="246"/>
      <c r="E22" s="246"/>
      <c r="F22" s="246"/>
      <c r="G22" s="246"/>
      <c r="H22" s="246"/>
      <c r="I22" s="246"/>
      <c r="J22" s="246"/>
      <c r="K22" s="241"/>
    </row>
    <row r="23" customFormat="false" ht="15" hidden="false" customHeight="true" outlineLevel="0" collapsed="false">
      <c r="B23" s="244"/>
      <c r="C23" s="245" t="s">
        <v>1510</v>
      </c>
      <c r="D23" s="245"/>
      <c r="E23" s="245"/>
      <c r="F23" s="245"/>
      <c r="G23" s="245"/>
      <c r="H23" s="245"/>
      <c r="I23" s="245"/>
      <c r="J23" s="245"/>
      <c r="K23" s="241"/>
    </row>
    <row r="24" customFormat="false" ht="15" hidden="false" customHeight="true" outlineLevel="0" collapsed="false">
      <c r="B24" s="244"/>
      <c r="C24" s="243" t="s">
        <v>1511</v>
      </c>
      <c r="D24" s="243"/>
      <c r="E24" s="243"/>
      <c r="F24" s="243"/>
      <c r="G24" s="243"/>
      <c r="H24" s="243"/>
      <c r="I24" s="243"/>
      <c r="J24" s="243"/>
      <c r="K24" s="241"/>
    </row>
    <row r="25" customFormat="false" ht="15" hidden="false" customHeight="true" outlineLevel="0" collapsed="false">
      <c r="B25" s="244"/>
      <c r="C25" s="243"/>
      <c r="D25" s="248" t="s">
        <v>1512</v>
      </c>
      <c r="E25" s="248"/>
      <c r="F25" s="248"/>
      <c r="G25" s="248"/>
      <c r="H25" s="248"/>
      <c r="I25" s="248"/>
      <c r="J25" s="248"/>
      <c r="K25" s="241"/>
    </row>
    <row r="26" customFormat="false" ht="15" hidden="false" customHeight="true" outlineLevel="0" collapsed="false">
      <c r="B26" s="244"/>
      <c r="C26" s="246"/>
      <c r="D26" s="243" t="s">
        <v>1513</v>
      </c>
      <c r="E26" s="243"/>
      <c r="F26" s="243"/>
      <c r="G26" s="243"/>
      <c r="H26" s="243"/>
      <c r="I26" s="243"/>
      <c r="J26" s="243"/>
      <c r="K26" s="241"/>
    </row>
    <row r="27" customFormat="false" ht="12.75" hidden="false" customHeight="true" outlineLevel="0" collapsed="false">
      <c r="B27" s="244"/>
      <c r="C27" s="246"/>
      <c r="D27" s="246"/>
      <c r="E27" s="246"/>
      <c r="F27" s="246"/>
      <c r="G27" s="246"/>
      <c r="H27" s="246"/>
      <c r="I27" s="246"/>
      <c r="J27" s="246"/>
      <c r="K27" s="241"/>
    </row>
    <row r="28" customFormat="false" ht="15" hidden="false" customHeight="true" outlineLevel="0" collapsed="false">
      <c r="B28" s="244"/>
      <c r="C28" s="246"/>
      <c r="D28" s="248" t="s">
        <v>1514</v>
      </c>
      <c r="E28" s="248"/>
      <c r="F28" s="248"/>
      <c r="G28" s="248"/>
      <c r="H28" s="248"/>
      <c r="I28" s="248"/>
      <c r="J28" s="248"/>
      <c r="K28" s="241"/>
    </row>
    <row r="29" customFormat="false" ht="15" hidden="false" customHeight="true" outlineLevel="0" collapsed="false">
      <c r="B29" s="244"/>
      <c r="C29" s="246"/>
      <c r="D29" s="243" t="s">
        <v>1515</v>
      </c>
      <c r="E29" s="243"/>
      <c r="F29" s="243"/>
      <c r="G29" s="243"/>
      <c r="H29" s="243"/>
      <c r="I29" s="243"/>
      <c r="J29" s="243"/>
      <c r="K29" s="241"/>
    </row>
    <row r="30" customFormat="false" ht="12.75" hidden="false" customHeight="true" outlineLevel="0" collapsed="false">
      <c r="B30" s="244"/>
      <c r="C30" s="246"/>
      <c r="D30" s="246"/>
      <c r="E30" s="246"/>
      <c r="F30" s="246"/>
      <c r="G30" s="246"/>
      <c r="H30" s="246"/>
      <c r="I30" s="246"/>
      <c r="J30" s="246"/>
      <c r="K30" s="241"/>
    </row>
    <row r="31" customFormat="false" ht="15" hidden="false" customHeight="true" outlineLevel="0" collapsed="false">
      <c r="B31" s="244"/>
      <c r="C31" s="246"/>
      <c r="D31" s="248" t="s">
        <v>1516</v>
      </c>
      <c r="E31" s="248"/>
      <c r="F31" s="248"/>
      <c r="G31" s="248"/>
      <c r="H31" s="248"/>
      <c r="I31" s="248"/>
      <c r="J31" s="248"/>
      <c r="K31" s="241"/>
    </row>
    <row r="32" customFormat="false" ht="15" hidden="false" customHeight="true" outlineLevel="0" collapsed="false">
      <c r="B32" s="244"/>
      <c r="C32" s="246"/>
      <c r="D32" s="243" t="s">
        <v>1517</v>
      </c>
      <c r="E32" s="243"/>
      <c r="F32" s="243"/>
      <c r="G32" s="243"/>
      <c r="H32" s="243"/>
      <c r="I32" s="243"/>
      <c r="J32" s="243"/>
      <c r="K32" s="241"/>
    </row>
    <row r="33" customFormat="false" ht="15" hidden="false" customHeight="true" outlineLevel="0" collapsed="false">
      <c r="B33" s="244"/>
      <c r="C33" s="246"/>
      <c r="D33" s="243" t="s">
        <v>1518</v>
      </c>
      <c r="E33" s="243"/>
      <c r="F33" s="243"/>
      <c r="G33" s="243"/>
      <c r="H33" s="243"/>
      <c r="I33" s="243"/>
      <c r="J33" s="243"/>
      <c r="K33" s="241"/>
    </row>
    <row r="34" customFormat="false" ht="15" hidden="false" customHeight="true" outlineLevel="0" collapsed="false">
      <c r="B34" s="244"/>
      <c r="C34" s="246"/>
      <c r="D34" s="243"/>
      <c r="E34" s="249" t="s">
        <v>119</v>
      </c>
      <c r="F34" s="243"/>
      <c r="G34" s="243" t="s">
        <v>1519</v>
      </c>
      <c r="H34" s="243"/>
      <c r="I34" s="243"/>
      <c r="J34" s="243"/>
      <c r="K34" s="241"/>
    </row>
    <row r="35" customFormat="false" ht="30.75" hidden="false" customHeight="true" outlineLevel="0" collapsed="false">
      <c r="B35" s="244"/>
      <c r="C35" s="246"/>
      <c r="D35" s="243"/>
      <c r="E35" s="249" t="s">
        <v>1520</v>
      </c>
      <c r="F35" s="243"/>
      <c r="G35" s="243" t="s">
        <v>1521</v>
      </c>
      <c r="H35" s="243"/>
      <c r="I35" s="243"/>
      <c r="J35" s="243"/>
      <c r="K35" s="241"/>
    </row>
    <row r="36" customFormat="false" ht="15" hidden="false" customHeight="true" outlineLevel="0" collapsed="false">
      <c r="B36" s="244"/>
      <c r="C36" s="246"/>
      <c r="D36" s="243"/>
      <c r="E36" s="249" t="s">
        <v>53</v>
      </c>
      <c r="F36" s="243"/>
      <c r="G36" s="243" t="s">
        <v>1522</v>
      </c>
      <c r="H36" s="243"/>
      <c r="I36" s="243"/>
      <c r="J36" s="243"/>
      <c r="K36" s="241"/>
    </row>
    <row r="37" customFormat="false" ht="15" hidden="false" customHeight="true" outlineLevel="0" collapsed="false">
      <c r="B37" s="244"/>
      <c r="C37" s="246"/>
      <c r="D37" s="243"/>
      <c r="E37" s="249" t="s">
        <v>120</v>
      </c>
      <c r="F37" s="243"/>
      <c r="G37" s="243" t="s">
        <v>1523</v>
      </c>
      <c r="H37" s="243"/>
      <c r="I37" s="243"/>
      <c r="J37" s="243"/>
      <c r="K37" s="241"/>
    </row>
    <row r="38" customFormat="false" ht="15" hidden="false" customHeight="true" outlineLevel="0" collapsed="false">
      <c r="B38" s="244"/>
      <c r="C38" s="246"/>
      <c r="D38" s="243"/>
      <c r="E38" s="249" t="s">
        <v>121</v>
      </c>
      <c r="F38" s="243"/>
      <c r="G38" s="243" t="s">
        <v>1524</v>
      </c>
      <c r="H38" s="243"/>
      <c r="I38" s="243"/>
      <c r="J38" s="243"/>
      <c r="K38" s="241"/>
    </row>
    <row r="39" customFormat="false" ht="15" hidden="false" customHeight="true" outlineLevel="0" collapsed="false">
      <c r="B39" s="244"/>
      <c r="C39" s="246"/>
      <c r="D39" s="243"/>
      <c r="E39" s="249" t="s">
        <v>122</v>
      </c>
      <c r="F39" s="243"/>
      <c r="G39" s="243" t="s">
        <v>1525</v>
      </c>
      <c r="H39" s="243"/>
      <c r="I39" s="243"/>
      <c r="J39" s="243"/>
      <c r="K39" s="241"/>
    </row>
    <row r="40" customFormat="false" ht="15" hidden="false" customHeight="true" outlineLevel="0" collapsed="false">
      <c r="B40" s="244"/>
      <c r="C40" s="246"/>
      <c r="D40" s="243"/>
      <c r="E40" s="249" t="s">
        <v>1526</v>
      </c>
      <c r="F40" s="243"/>
      <c r="G40" s="243" t="s">
        <v>1527</v>
      </c>
      <c r="H40" s="243"/>
      <c r="I40" s="243"/>
      <c r="J40" s="243"/>
      <c r="K40" s="241"/>
    </row>
    <row r="41" customFormat="false" ht="15" hidden="false" customHeight="true" outlineLevel="0" collapsed="false">
      <c r="B41" s="244"/>
      <c r="C41" s="246"/>
      <c r="D41" s="243"/>
      <c r="E41" s="249"/>
      <c r="F41" s="243"/>
      <c r="G41" s="243" t="s">
        <v>1528</v>
      </c>
      <c r="H41" s="243"/>
      <c r="I41" s="243"/>
      <c r="J41" s="243"/>
      <c r="K41" s="241"/>
    </row>
    <row r="42" customFormat="false" ht="15" hidden="false" customHeight="true" outlineLevel="0" collapsed="false">
      <c r="B42" s="244"/>
      <c r="C42" s="246"/>
      <c r="D42" s="243"/>
      <c r="E42" s="249" t="s">
        <v>1529</v>
      </c>
      <c r="F42" s="243"/>
      <c r="G42" s="243" t="s">
        <v>1530</v>
      </c>
      <c r="H42" s="243"/>
      <c r="I42" s="243"/>
      <c r="J42" s="243"/>
      <c r="K42" s="241"/>
    </row>
    <row r="43" customFormat="false" ht="15" hidden="false" customHeight="true" outlineLevel="0" collapsed="false">
      <c r="B43" s="244"/>
      <c r="C43" s="246"/>
      <c r="D43" s="243"/>
      <c r="E43" s="249" t="s">
        <v>125</v>
      </c>
      <c r="F43" s="243"/>
      <c r="G43" s="243" t="s">
        <v>1531</v>
      </c>
      <c r="H43" s="243"/>
      <c r="I43" s="243"/>
      <c r="J43" s="243"/>
      <c r="K43" s="241"/>
    </row>
    <row r="44" customFormat="false" ht="12.75" hidden="false" customHeight="true" outlineLevel="0" collapsed="false">
      <c r="B44" s="244"/>
      <c r="C44" s="246"/>
      <c r="D44" s="243"/>
      <c r="E44" s="243"/>
      <c r="F44" s="243"/>
      <c r="G44" s="243"/>
      <c r="H44" s="243"/>
      <c r="I44" s="243"/>
      <c r="J44" s="243"/>
      <c r="K44" s="241"/>
    </row>
    <row r="45" customFormat="false" ht="15" hidden="false" customHeight="true" outlineLevel="0" collapsed="false">
      <c r="B45" s="244"/>
      <c r="C45" s="246"/>
      <c r="D45" s="243" t="s">
        <v>1532</v>
      </c>
      <c r="E45" s="243"/>
      <c r="F45" s="243"/>
      <c r="G45" s="243"/>
      <c r="H45" s="243"/>
      <c r="I45" s="243"/>
      <c r="J45" s="243"/>
      <c r="K45" s="241"/>
    </row>
    <row r="46" customFormat="false" ht="15" hidden="false" customHeight="true" outlineLevel="0" collapsed="false">
      <c r="B46" s="244"/>
      <c r="C46" s="246"/>
      <c r="D46" s="246"/>
      <c r="E46" s="243" t="s">
        <v>1533</v>
      </c>
      <c r="F46" s="243"/>
      <c r="G46" s="243"/>
      <c r="H46" s="243"/>
      <c r="I46" s="243"/>
      <c r="J46" s="243"/>
      <c r="K46" s="241"/>
    </row>
    <row r="47" customFormat="false" ht="15" hidden="false" customHeight="true" outlineLevel="0" collapsed="false">
      <c r="B47" s="244"/>
      <c r="C47" s="246"/>
      <c r="D47" s="246"/>
      <c r="E47" s="243" t="s">
        <v>1534</v>
      </c>
      <c r="F47" s="243"/>
      <c r="G47" s="243"/>
      <c r="H47" s="243"/>
      <c r="I47" s="243"/>
      <c r="J47" s="243"/>
      <c r="K47" s="241"/>
    </row>
    <row r="48" customFormat="false" ht="15" hidden="false" customHeight="true" outlineLevel="0" collapsed="false">
      <c r="B48" s="244"/>
      <c r="C48" s="246"/>
      <c r="D48" s="246"/>
      <c r="E48" s="243" t="s">
        <v>1535</v>
      </c>
      <c r="F48" s="243"/>
      <c r="G48" s="243"/>
      <c r="H48" s="243"/>
      <c r="I48" s="243"/>
      <c r="J48" s="243"/>
      <c r="K48" s="241"/>
    </row>
    <row r="49" customFormat="false" ht="15" hidden="false" customHeight="true" outlineLevel="0" collapsed="false">
      <c r="B49" s="244"/>
      <c r="C49" s="246"/>
      <c r="D49" s="243" t="s">
        <v>1536</v>
      </c>
      <c r="E49" s="243"/>
      <c r="F49" s="243"/>
      <c r="G49" s="243"/>
      <c r="H49" s="243"/>
      <c r="I49" s="243"/>
      <c r="J49" s="243"/>
      <c r="K49" s="241"/>
    </row>
    <row r="50" customFormat="false" ht="25.5" hidden="false" customHeight="true" outlineLevel="0" collapsed="false">
      <c r="B50" s="239"/>
      <c r="C50" s="240" t="s">
        <v>1537</v>
      </c>
      <c r="D50" s="240"/>
      <c r="E50" s="240"/>
      <c r="F50" s="240"/>
      <c r="G50" s="240"/>
      <c r="H50" s="240"/>
      <c r="I50" s="240"/>
      <c r="J50" s="240"/>
      <c r="K50" s="241"/>
    </row>
    <row r="51" customFormat="false" ht="5.25" hidden="false" customHeight="true" outlineLevel="0" collapsed="false">
      <c r="B51" s="239"/>
      <c r="C51" s="242"/>
      <c r="D51" s="242"/>
      <c r="E51" s="242"/>
      <c r="F51" s="242"/>
      <c r="G51" s="242"/>
      <c r="H51" s="242"/>
      <c r="I51" s="242"/>
      <c r="J51" s="242"/>
      <c r="K51" s="241"/>
    </row>
    <row r="52" customFormat="false" ht="15" hidden="false" customHeight="true" outlineLevel="0" collapsed="false">
      <c r="B52" s="239"/>
      <c r="C52" s="243" t="s">
        <v>1538</v>
      </c>
      <c r="D52" s="243"/>
      <c r="E52" s="243"/>
      <c r="F52" s="243"/>
      <c r="G52" s="243"/>
      <c r="H52" s="243"/>
      <c r="I52" s="243"/>
      <c r="J52" s="243"/>
      <c r="K52" s="241"/>
    </row>
    <row r="53" customFormat="false" ht="15" hidden="false" customHeight="true" outlineLevel="0" collapsed="false">
      <c r="B53" s="239"/>
      <c r="C53" s="243" t="s">
        <v>1539</v>
      </c>
      <c r="D53" s="243"/>
      <c r="E53" s="243"/>
      <c r="F53" s="243"/>
      <c r="G53" s="243"/>
      <c r="H53" s="243"/>
      <c r="I53" s="243"/>
      <c r="J53" s="243"/>
      <c r="K53" s="241"/>
    </row>
    <row r="54" customFormat="false" ht="12.75" hidden="false" customHeight="true" outlineLevel="0" collapsed="false">
      <c r="B54" s="239"/>
      <c r="C54" s="243"/>
      <c r="D54" s="243"/>
      <c r="E54" s="243"/>
      <c r="F54" s="243"/>
      <c r="G54" s="243"/>
      <c r="H54" s="243"/>
      <c r="I54" s="243"/>
      <c r="J54" s="243"/>
      <c r="K54" s="241"/>
    </row>
    <row r="55" customFormat="false" ht="15" hidden="false" customHeight="true" outlineLevel="0" collapsed="false">
      <c r="B55" s="239"/>
      <c r="C55" s="243" t="s">
        <v>1540</v>
      </c>
      <c r="D55" s="243"/>
      <c r="E55" s="243"/>
      <c r="F55" s="243"/>
      <c r="G55" s="243"/>
      <c r="H55" s="243"/>
      <c r="I55" s="243"/>
      <c r="J55" s="243"/>
      <c r="K55" s="241"/>
    </row>
    <row r="56" customFormat="false" ht="15" hidden="false" customHeight="true" outlineLevel="0" collapsed="false">
      <c r="B56" s="239"/>
      <c r="C56" s="246"/>
      <c r="D56" s="243" t="s">
        <v>1541</v>
      </c>
      <c r="E56" s="243"/>
      <c r="F56" s="243"/>
      <c r="G56" s="243"/>
      <c r="H56" s="243"/>
      <c r="I56" s="243"/>
      <c r="J56" s="243"/>
      <c r="K56" s="241"/>
    </row>
    <row r="57" customFormat="false" ht="15" hidden="false" customHeight="true" outlineLevel="0" collapsed="false">
      <c r="B57" s="239"/>
      <c r="C57" s="246"/>
      <c r="D57" s="243" t="s">
        <v>1542</v>
      </c>
      <c r="E57" s="243"/>
      <c r="F57" s="243"/>
      <c r="G57" s="243"/>
      <c r="H57" s="243"/>
      <c r="I57" s="243"/>
      <c r="J57" s="243"/>
      <c r="K57" s="241"/>
    </row>
    <row r="58" customFormat="false" ht="15" hidden="false" customHeight="true" outlineLevel="0" collapsed="false">
      <c r="B58" s="239"/>
      <c r="C58" s="246"/>
      <c r="D58" s="243" t="s">
        <v>1543</v>
      </c>
      <c r="E58" s="243"/>
      <c r="F58" s="243"/>
      <c r="G58" s="243"/>
      <c r="H58" s="243"/>
      <c r="I58" s="243"/>
      <c r="J58" s="243"/>
      <c r="K58" s="241"/>
    </row>
    <row r="59" customFormat="false" ht="15" hidden="false" customHeight="true" outlineLevel="0" collapsed="false">
      <c r="B59" s="239"/>
      <c r="C59" s="246"/>
      <c r="D59" s="243" t="s">
        <v>1544</v>
      </c>
      <c r="E59" s="243"/>
      <c r="F59" s="243"/>
      <c r="G59" s="243"/>
      <c r="H59" s="243"/>
      <c r="I59" s="243"/>
      <c r="J59" s="243"/>
      <c r="K59" s="241"/>
    </row>
    <row r="60" customFormat="false" ht="15" hidden="false" customHeight="true" outlineLevel="0" collapsed="false">
      <c r="B60" s="239"/>
      <c r="C60" s="246"/>
      <c r="D60" s="250" t="s">
        <v>1545</v>
      </c>
      <c r="E60" s="250"/>
      <c r="F60" s="250"/>
      <c r="G60" s="250"/>
      <c r="H60" s="250"/>
      <c r="I60" s="250"/>
      <c r="J60" s="250"/>
      <c r="K60" s="241"/>
    </row>
    <row r="61" customFormat="false" ht="15" hidden="false" customHeight="true" outlineLevel="0" collapsed="false">
      <c r="B61" s="239"/>
      <c r="C61" s="246"/>
      <c r="D61" s="243" t="s">
        <v>1546</v>
      </c>
      <c r="E61" s="243"/>
      <c r="F61" s="243"/>
      <c r="G61" s="243"/>
      <c r="H61" s="243"/>
      <c r="I61" s="243"/>
      <c r="J61" s="243"/>
      <c r="K61" s="241"/>
    </row>
    <row r="62" customFormat="false" ht="12.75" hidden="false" customHeight="true" outlineLevel="0" collapsed="false">
      <c r="B62" s="239"/>
      <c r="C62" s="246"/>
      <c r="D62" s="246"/>
      <c r="E62" s="251"/>
      <c r="F62" s="246"/>
      <c r="G62" s="246"/>
      <c r="H62" s="246"/>
      <c r="I62" s="246"/>
      <c r="J62" s="246"/>
      <c r="K62" s="241"/>
    </row>
    <row r="63" customFormat="false" ht="15" hidden="false" customHeight="true" outlineLevel="0" collapsed="false">
      <c r="B63" s="239"/>
      <c r="C63" s="246"/>
      <c r="D63" s="243" t="s">
        <v>1547</v>
      </c>
      <c r="E63" s="243"/>
      <c r="F63" s="243"/>
      <c r="G63" s="243"/>
      <c r="H63" s="243"/>
      <c r="I63" s="243"/>
      <c r="J63" s="243"/>
      <c r="K63" s="241"/>
    </row>
    <row r="64" customFormat="false" ht="15" hidden="false" customHeight="true" outlineLevel="0" collapsed="false">
      <c r="B64" s="239"/>
      <c r="C64" s="246"/>
      <c r="D64" s="250" t="s">
        <v>1548</v>
      </c>
      <c r="E64" s="250"/>
      <c r="F64" s="250"/>
      <c r="G64" s="250"/>
      <c r="H64" s="250"/>
      <c r="I64" s="250"/>
      <c r="J64" s="250"/>
      <c r="K64" s="241"/>
    </row>
    <row r="65" customFormat="false" ht="15" hidden="false" customHeight="true" outlineLevel="0" collapsed="false">
      <c r="B65" s="239"/>
      <c r="C65" s="246"/>
      <c r="D65" s="243" t="s">
        <v>1549</v>
      </c>
      <c r="E65" s="243"/>
      <c r="F65" s="243"/>
      <c r="G65" s="243"/>
      <c r="H65" s="243"/>
      <c r="I65" s="243"/>
      <c r="J65" s="243"/>
      <c r="K65" s="241"/>
    </row>
    <row r="66" customFormat="false" ht="15" hidden="false" customHeight="true" outlineLevel="0" collapsed="false">
      <c r="B66" s="239"/>
      <c r="C66" s="246"/>
      <c r="D66" s="243" t="s">
        <v>1550</v>
      </c>
      <c r="E66" s="243"/>
      <c r="F66" s="243"/>
      <c r="G66" s="243"/>
      <c r="H66" s="243"/>
      <c r="I66" s="243"/>
      <c r="J66" s="243"/>
      <c r="K66" s="241"/>
    </row>
    <row r="67" customFormat="false" ht="15" hidden="false" customHeight="true" outlineLevel="0" collapsed="false">
      <c r="B67" s="239"/>
      <c r="C67" s="246"/>
      <c r="D67" s="243" t="s">
        <v>1551</v>
      </c>
      <c r="E67" s="243"/>
      <c r="F67" s="243"/>
      <c r="G67" s="243"/>
      <c r="H67" s="243"/>
      <c r="I67" s="243"/>
      <c r="J67" s="243"/>
      <c r="K67" s="241"/>
    </row>
    <row r="68" customFormat="false" ht="15" hidden="false" customHeight="true" outlineLevel="0" collapsed="false">
      <c r="B68" s="239"/>
      <c r="C68" s="246"/>
      <c r="D68" s="243" t="s">
        <v>1552</v>
      </c>
      <c r="E68" s="243"/>
      <c r="F68" s="243"/>
      <c r="G68" s="243"/>
      <c r="H68" s="243"/>
      <c r="I68" s="243"/>
      <c r="J68" s="243"/>
      <c r="K68" s="241"/>
    </row>
    <row r="69" customFormat="false" ht="12.75" hidden="false" customHeight="true" outlineLevel="0" collapsed="false">
      <c r="B69" s="252"/>
      <c r="C69" s="253"/>
      <c r="D69" s="253"/>
      <c r="E69" s="253"/>
      <c r="F69" s="253"/>
      <c r="G69" s="253"/>
      <c r="H69" s="253"/>
      <c r="I69" s="253"/>
      <c r="J69" s="253"/>
      <c r="K69" s="254"/>
    </row>
    <row r="70" customFormat="false" ht="18.75" hidden="false" customHeight="true" outlineLevel="0" collapsed="false">
      <c r="B70" s="255"/>
      <c r="C70" s="255"/>
      <c r="D70" s="255"/>
      <c r="E70" s="255"/>
      <c r="F70" s="255"/>
      <c r="G70" s="255"/>
      <c r="H70" s="255"/>
      <c r="I70" s="255"/>
      <c r="J70" s="255"/>
      <c r="K70" s="256"/>
    </row>
    <row r="71" customFormat="false" ht="18.75" hidden="false" customHeight="true" outlineLevel="0" collapsed="false">
      <c r="B71" s="256"/>
      <c r="C71" s="256"/>
      <c r="D71" s="256"/>
      <c r="E71" s="256"/>
      <c r="F71" s="256"/>
      <c r="G71" s="256"/>
      <c r="H71" s="256"/>
      <c r="I71" s="256"/>
      <c r="J71" s="256"/>
      <c r="K71" s="256"/>
    </row>
    <row r="72" customFormat="false" ht="7.5" hidden="false" customHeight="true" outlineLevel="0" collapsed="false">
      <c r="B72" s="257"/>
      <c r="C72" s="258"/>
      <c r="D72" s="258"/>
      <c r="E72" s="258"/>
      <c r="F72" s="258"/>
      <c r="G72" s="258"/>
      <c r="H72" s="258"/>
      <c r="I72" s="258"/>
      <c r="J72" s="258"/>
      <c r="K72" s="259"/>
    </row>
    <row r="73" customFormat="false" ht="45" hidden="false" customHeight="true" outlineLevel="0" collapsed="false">
      <c r="B73" s="260"/>
      <c r="C73" s="261" t="s">
        <v>106</v>
      </c>
      <c r="D73" s="261"/>
      <c r="E73" s="261"/>
      <c r="F73" s="261"/>
      <c r="G73" s="261"/>
      <c r="H73" s="261"/>
      <c r="I73" s="261"/>
      <c r="J73" s="261"/>
      <c r="K73" s="262"/>
    </row>
    <row r="74" customFormat="false" ht="17.25" hidden="false" customHeight="true" outlineLevel="0" collapsed="false">
      <c r="B74" s="260"/>
      <c r="C74" s="263" t="s">
        <v>1553</v>
      </c>
      <c r="D74" s="263"/>
      <c r="E74" s="263"/>
      <c r="F74" s="263" t="s">
        <v>1554</v>
      </c>
      <c r="G74" s="264"/>
      <c r="H74" s="263" t="s">
        <v>120</v>
      </c>
      <c r="I74" s="263" t="s">
        <v>57</v>
      </c>
      <c r="J74" s="263" t="s">
        <v>1555</v>
      </c>
      <c r="K74" s="262"/>
    </row>
    <row r="75" customFormat="false" ht="17.25" hidden="false" customHeight="true" outlineLevel="0" collapsed="false">
      <c r="B75" s="260"/>
      <c r="C75" s="265" t="s">
        <v>1556</v>
      </c>
      <c r="D75" s="265"/>
      <c r="E75" s="265"/>
      <c r="F75" s="266" t="s">
        <v>1557</v>
      </c>
      <c r="G75" s="267"/>
      <c r="H75" s="265"/>
      <c r="I75" s="265"/>
      <c r="J75" s="265" t="s">
        <v>1558</v>
      </c>
      <c r="K75" s="262"/>
    </row>
    <row r="76" customFormat="false" ht="5.25" hidden="false" customHeight="true" outlineLevel="0" collapsed="false">
      <c r="B76" s="260"/>
      <c r="C76" s="268"/>
      <c r="D76" s="268"/>
      <c r="E76" s="268"/>
      <c r="F76" s="268"/>
      <c r="G76" s="269"/>
      <c r="H76" s="268"/>
      <c r="I76" s="268"/>
      <c r="J76" s="268"/>
      <c r="K76" s="262"/>
    </row>
    <row r="77" customFormat="false" ht="15" hidden="false" customHeight="true" outlineLevel="0" collapsed="false">
      <c r="B77" s="260"/>
      <c r="C77" s="249" t="s">
        <v>53</v>
      </c>
      <c r="D77" s="268"/>
      <c r="E77" s="268"/>
      <c r="F77" s="270" t="s">
        <v>1559</v>
      </c>
      <c r="G77" s="269"/>
      <c r="H77" s="249" t="s">
        <v>1560</v>
      </c>
      <c r="I77" s="249" t="s">
        <v>1561</v>
      </c>
      <c r="J77" s="249" t="n">
        <v>20</v>
      </c>
      <c r="K77" s="262"/>
    </row>
    <row r="78" customFormat="false" ht="15" hidden="false" customHeight="true" outlineLevel="0" collapsed="false">
      <c r="B78" s="260"/>
      <c r="C78" s="249" t="s">
        <v>1562</v>
      </c>
      <c r="D78" s="249"/>
      <c r="E78" s="249"/>
      <c r="F78" s="270" t="s">
        <v>1559</v>
      </c>
      <c r="G78" s="269"/>
      <c r="H78" s="249" t="s">
        <v>1563</v>
      </c>
      <c r="I78" s="249" t="s">
        <v>1561</v>
      </c>
      <c r="J78" s="249" t="n">
        <v>120</v>
      </c>
      <c r="K78" s="262"/>
    </row>
    <row r="79" customFormat="false" ht="15" hidden="false" customHeight="true" outlineLevel="0" collapsed="false">
      <c r="B79" s="271"/>
      <c r="C79" s="249" t="s">
        <v>1564</v>
      </c>
      <c r="D79" s="249"/>
      <c r="E79" s="249"/>
      <c r="F79" s="270" t="s">
        <v>1565</v>
      </c>
      <c r="G79" s="269"/>
      <c r="H79" s="249" t="s">
        <v>1566</v>
      </c>
      <c r="I79" s="249" t="s">
        <v>1561</v>
      </c>
      <c r="J79" s="249" t="n">
        <v>50</v>
      </c>
      <c r="K79" s="262"/>
    </row>
    <row r="80" customFormat="false" ht="15" hidden="false" customHeight="true" outlineLevel="0" collapsed="false">
      <c r="B80" s="271"/>
      <c r="C80" s="249" t="s">
        <v>1567</v>
      </c>
      <c r="D80" s="249"/>
      <c r="E80" s="249"/>
      <c r="F80" s="270" t="s">
        <v>1559</v>
      </c>
      <c r="G80" s="269"/>
      <c r="H80" s="249" t="s">
        <v>1568</v>
      </c>
      <c r="I80" s="249" t="s">
        <v>1569</v>
      </c>
      <c r="J80" s="249"/>
      <c r="K80" s="262"/>
    </row>
    <row r="81" customFormat="false" ht="15" hidden="false" customHeight="true" outlineLevel="0" collapsed="false">
      <c r="B81" s="271"/>
      <c r="C81" s="272" t="s">
        <v>1570</v>
      </c>
      <c r="D81" s="272"/>
      <c r="E81" s="272"/>
      <c r="F81" s="273" t="s">
        <v>1565</v>
      </c>
      <c r="G81" s="272"/>
      <c r="H81" s="272" t="s">
        <v>1571</v>
      </c>
      <c r="I81" s="272" t="s">
        <v>1561</v>
      </c>
      <c r="J81" s="272" t="n">
        <v>15</v>
      </c>
      <c r="K81" s="262"/>
    </row>
    <row r="82" customFormat="false" ht="15" hidden="false" customHeight="true" outlineLevel="0" collapsed="false">
      <c r="B82" s="271"/>
      <c r="C82" s="272" t="s">
        <v>1572</v>
      </c>
      <c r="D82" s="272"/>
      <c r="E82" s="272"/>
      <c r="F82" s="273" t="s">
        <v>1565</v>
      </c>
      <c r="G82" s="272"/>
      <c r="H82" s="272" t="s">
        <v>1573</v>
      </c>
      <c r="I82" s="272" t="s">
        <v>1561</v>
      </c>
      <c r="J82" s="272" t="n">
        <v>15</v>
      </c>
      <c r="K82" s="262"/>
    </row>
    <row r="83" customFormat="false" ht="15" hidden="false" customHeight="true" outlineLevel="0" collapsed="false">
      <c r="B83" s="271"/>
      <c r="C83" s="272" t="s">
        <v>1574</v>
      </c>
      <c r="D83" s="272"/>
      <c r="E83" s="272"/>
      <c r="F83" s="273" t="s">
        <v>1565</v>
      </c>
      <c r="G83" s="272"/>
      <c r="H83" s="272" t="s">
        <v>1575</v>
      </c>
      <c r="I83" s="272" t="s">
        <v>1561</v>
      </c>
      <c r="J83" s="272" t="n">
        <v>20</v>
      </c>
      <c r="K83" s="262"/>
    </row>
    <row r="84" customFormat="false" ht="15" hidden="false" customHeight="true" outlineLevel="0" collapsed="false">
      <c r="B84" s="271"/>
      <c r="C84" s="272" t="s">
        <v>1576</v>
      </c>
      <c r="D84" s="272"/>
      <c r="E84" s="272"/>
      <c r="F84" s="273" t="s">
        <v>1565</v>
      </c>
      <c r="G84" s="272"/>
      <c r="H84" s="272" t="s">
        <v>1577</v>
      </c>
      <c r="I84" s="272" t="s">
        <v>1561</v>
      </c>
      <c r="J84" s="272" t="n">
        <v>20</v>
      </c>
      <c r="K84" s="262"/>
    </row>
    <row r="85" customFormat="false" ht="15" hidden="false" customHeight="true" outlineLevel="0" collapsed="false">
      <c r="B85" s="271"/>
      <c r="C85" s="249" t="s">
        <v>1578</v>
      </c>
      <c r="D85" s="249"/>
      <c r="E85" s="249"/>
      <c r="F85" s="270" t="s">
        <v>1565</v>
      </c>
      <c r="G85" s="269"/>
      <c r="H85" s="249" t="s">
        <v>1579</v>
      </c>
      <c r="I85" s="249" t="s">
        <v>1561</v>
      </c>
      <c r="J85" s="249" t="n">
        <v>50</v>
      </c>
      <c r="K85" s="262"/>
    </row>
    <row r="86" customFormat="false" ht="15" hidden="false" customHeight="true" outlineLevel="0" collapsed="false">
      <c r="B86" s="271"/>
      <c r="C86" s="249" t="s">
        <v>1580</v>
      </c>
      <c r="D86" s="249"/>
      <c r="E86" s="249"/>
      <c r="F86" s="270" t="s">
        <v>1565</v>
      </c>
      <c r="G86" s="269"/>
      <c r="H86" s="249" t="s">
        <v>1581</v>
      </c>
      <c r="I86" s="249" t="s">
        <v>1561</v>
      </c>
      <c r="J86" s="249" t="n">
        <v>20</v>
      </c>
      <c r="K86" s="262"/>
    </row>
    <row r="87" customFormat="false" ht="15" hidden="false" customHeight="true" outlineLevel="0" collapsed="false">
      <c r="B87" s="271"/>
      <c r="C87" s="249" t="s">
        <v>1582</v>
      </c>
      <c r="D87" s="249"/>
      <c r="E87" s="249"/>
      <c r="F87" s="270" t="s">
        <v>1565</v>
      </c>
      <c r="G87" s="269"/>
      <c r="H87" s="249" t="s">
        <v>1583</v>
      </c>
      <c r="I87" s="249" t="s">
        <v>1561</v>
      </c>
      <c r="J87" s="249" t="n">
        <v>20</v>
      </c>
      <c r="K87" s="262"/>
    </row>
    <row r="88" customFormat="false" ht="15" hidden="false" customHeight="true" outlineLevel="0" collapsed="false">
      <c r="B88" s="271"/>
      <c r="C88" s="249" t="s">
        <v>1584</v>
      </c>
      <c r="D88" s="249"/>
      <c r="E88" s="249"/>
      <c r="F88" s="270" t="s">
        <v>1565</v>
      </c>
      <c r="G88" s="269"/>
      <c r="H88" s="249" t="s">
        <v>1585</v>
      </c>
      <c r="I88" s="249" t="s">
        <v>1561</v>
      </c>
      <c r="J88" s="249" t="n">
        <v>50</v>
      </c>
      <c r="K88" s="262"/>
    </row>
    <row r="89" customFormat="false" ht="15" hidden="false" customHeight="true" outlineLevel="0" collapsed="false">
      <c r="B89" s="271"/>
      <c r="C89" s="249" t="s">
        <v>1586</v>
      </c>
      <c r="D89" s="249"/>
      <c r="E89" s="249"/>
      <c r="F89" s="270" t="s">
        <v>1565</v>
      </c>
      <c r="G89" s="269"/>
      <c r="H89" s="249" t="s">
        <v>1586</v>
      </c>
      <c r="I89" s="249" t="s">
        <v>1561</v>
      </c>
      <c r="J89" s="249" t="n">
        <v>50</v>
      </c>
      <c r="K89" s="262"/>
    </row>
    <row r="90" customFormat="false" ht="15" hidden="false" customHeight="true" outlineLevel="0" collapsed="false">
      <c r="B90" s="271"/>
      <c r="C90" s="249" t="s">
        <v>126</v>
      </c>
      <c r="D90" s="249"/>
      <c r="E90" s="249"/>
      <c r="F90" s="270" t="s">
        <v>1565</v>
      </c>
      <c r="G90" s="269"/>
      <c r="H90" s="249" t="s">
        <v>1587</v>
      </c>
      <c r="I90" s="249" t="s">
        <v>1561</v>
      </c>
      <c r="J90" s="249" t="n">
        <v>255</v>
      </c>
      <c r="K90" s="262"/>
    </row>
    <row r="91" customFormat="false" ht="15" hidden="false" customHeight="true" outlineLevel="0" collapsed="false">
      <c r="B91" s="271"/>
      <c r="C91" s="249" t="s">
        <v>1588</v>
      </c>
      <c r="D91" s="249"/>
      <c r="E91" s="249"/>
      <c r="F91" s="270" t="s">
        <v>1559</v>
      </c>
      <c r="G91" s="269"/>
      <c r="H91" s="249" t="s">
        <v>1589</v>
      </c>
      <c r="I91" s="249" t="s">
        <v>1590</v>
      </c>
      <c r="J91" s="249"/>
      <c r="K91" s="262"/>
    </row>
    <row r="92" customFormat="false" ht="15" hidden="false" customHeight="true" outlineLevel="0" collapsed="false">
      <c r="B92" s="271"/>
      <c r="C92" s="249" t="s">
        <v>1591</v>
      </c>
      <c r="D92" s="249"/>
      <c r="E92" s="249"/>
      <c r="F92" s="270" t="s">
        <v>1559</v>
      </c>
      <c r="G92" s="269"/>
      <c r="H92" s="249" t="s">
        <v>1592</v>
      </c>
      <c r="I92" s="249" t="s">
        <v>1593</v>
      </c>
      <c r="J92" s="249"/>
      <c r="K92" s="262"/>
    </row>
    <row r="93" customFormat="false" ht="15" hidden="false" customHeight="true" outlineLevel="0" collapsed="false">
      <c r="B93" s="271"/>
      <c r="C93" s="249" t="s">
        <v>1594</v>
      </c>
      <c r="D93" s="249"/>
      <c r="E93" s="249"/>
      <c r="F93" s="270" t="s">
        <v>1559</v>
      </c>
      <c r="G93" s="269"/>
      <c r="H93" s="249" t="s">
        <v>1594</v>
      </c>
      <c r="I93" s="249" t="s">
        <v>1593</v>
      </c>
      <c r="J93" s="249"/>
      <c r="K93" s="262"/>
    </row>
    <row r="94" customFormat="false" ht="15" hidden="false" customHeight="true" outlineLevel="0" collapsed="false">
      <c r="B94" s="271"/>
      <c r="C94" s="249" t="s">
        <v>38</v>
      </c>
      <c r="D94" s="249"/>
      <c r="E94" s="249"/>
      <c r="F94" s="270" t="s">
        <v>1559</v>
      </c>
      <c r="G94" s="269"/>
      <c r="H94" s="249" t="s">
        <v>1595</v>
      </c>
      <c r="I94" s="249" t="s">
        <v>1593</v>
      </c>
      <c r="J94" s="249"/>
      <c r="K94" s="262"/>
    </row>
    <row r="95" customFormat="false" ht="15" hidden="false" customHeight="true" outlineLevel="0" collapsed="false">
      <c r="B95" s="271"/>
      <c r="C95" s="249" t="s">
        <v>48</v>
      </c>
      <c r="D95" s="249"/>
      <c r="E95" s="249"/>
      <c r="F95" s="270" t="s">
        <v>1559</v>
      </c>
      <c r="G95" s="269"/>
      <c r="H95" s="249" t="s">
        <v>1596</v>
      </c>
      <c r="I95" s="249" t="s">
        <v>1593</v>
      </c>
      <c r="J95" s="249"/>
      <c r="K95" s="262"/>
    </row>
    <row r="96" customFormat="false" ht="15" hidden="false" customHeight="true" outlineLevel="0" collapsed="false">
      <c r="B96" s="274"/>
      <c r="C96" s="275"/>
      <c r="D96" s="275"/>
      <c r="E96" s="275"/>
      <c r="F96" s="275"/>
      <c r="G96" s="275"/>
      <c r="H96" s="275"/>
      <c r="I96" s="275"/>
      <c r="J96" s="275"/>
      <c r="K96" s="276"/>
    </row>
    <row r="97" customFormat="false" ht="18.75" hidden="false" customHeight="true" outlineLevel="0" collapsed="false">
      <c r="B97" s="277"/>
      <c r="C97" s="278"/>
      <c r="D97" s="278"/>
      <c r="E97" s="278"/>
      <c r="F97" s="278"/>
      <c r="G97" s="278"/>
      <c r="H97" s="278"/>
      <c r="I97" s="278"/>
      <c r="J97" s="278"/>
      <c r="K97" s="277"/>
    </row>
    <row r="98" customFormat="false" ht="18.75" hidden="false" customHeight="true" outlineLevel="0" collapsed="false">
      <c r="B98" s="256"/>
      <c r="C98" s="256"/>
      <c r="D98" s="256"/>
      <c r="E98" s="256"/>
      <c r="F98" s="256"/>
      <c r="G98" s="256"/>
      <c r="H98" s="256"/>
      <c r="I98" s="256"/>
      <c r="J98" s="256"/>
      <c r="K98" s="256"/>
    </row>
    <row r="99" customFormat="false" ht="7.5" hidden="false" customHeight="true" outlineLevel="0" collapsed="false">
      <c r="B99" s="257"/>
      <c r="C99" s="258"/>
      <c r="D99" s="258"/>
      <c r="E99" s="258"/>
      <c r="F99" s="258"/>
      <c r="G99" s="258"/>
      <c r="H99" s="258"/>
      <c r="I99" s="258"/>
      <c r="J99" s="258"/>
      <c r="K99" s="259"/>
    </row>
    <row r="100" customFormat="false" ht="45" hidden="false" customHeight="true" outlineLevel="0" collapsed="false">
      <c r="B100" s="260"/>
      <c r="C100" s="261" t="s">
        <v>1597</v>
      </c>
      <c r="D100" s="261"/>
      <c r="E100" s="261"/>
      <c r="F100" s="261"/>
      <c r="G100" s="261"/>
      <c r="H100" s="261"/>
      <c r="I100" s="261"/>
      <c r="J100" s="261"/>
      <c r="K100" s="262"/>
    </row>
    <row r="101" customFormat="false" ht="17.25" hidden="false" customHeight="true" outlineLevel="0" collapsed="false">
      <c r="B101" s="260"/>
      <c r="C101" s="263" t="s">
        <v>1553</v>
      </c>
      <c r="D101" s="263"/>
      <c r="E101" s="263"/>
      <c r="F101" s="263" t="s">
        <v>1554</v>
      </c>
      <c r="G101" s="264"/>
      <c r="H101" s="263" t="s">
        <v>120</v>
      </c>
      <c r="I101" s="263" t="s">
        <v>57</v>
      </c>
      <c r="J101" s="263" t="s">
        <v>1555</v>
      </c>
      <c r="K101" s="262"/>
    </row>
    <row r="102" customFormat="false" ht="17.25" hidden="false" customHeight="true" outlineLevel="0" collapsed="false">
      <c r="B102" s="260"/>
      <c r="C102" s="265" t="s">
        <v>1556</v>
      </c>
      <c r="D102" s="265"/>
      <c r="E102" s="265"/>
      <c r="F102" s="266" t="s">
        <v>1557</v>
      </c>
      <c r="G102" s="267"/>
      <c r="H102" s="265"/>
      <c r="I102" s="265"/>
      <c r="J102" s="265" t="s">
        <v>1558</v>
      </c>
      <c r="K102" s="262"/>
    </row>
    <row r="103" customFormat="false" ht="5.25" hidden="false" customHeight="true" outlineLevel="0" collapsed="false">
      <c r="B103" s="260"/>
      <c r="C103" s="263"/>
      <c r="D103" s="263"/>
      <c r="E103" s="263"/>
      <c r="F103" s="263"/>
      <c r="G103" s="279"/>
      <c r="H103" s="263"/>
      <c r="I103" s="263"/>
      <c r="J103" s="263"/>
      <c r="K103" s="262"/>
    </row>
    <row r="104" customFormat="false" ht="15" hidden="false" customHeight="true" outlineLevel="0" collapsed="false">
      <c r="B104" s="260"/>
      <c r="C104" s="249" t="s">
        <v>53</v>
      </c>
      <c r="D104" s="268"/>
      <c r="E104" s="268"/>
      <c r="F104" s="270" t="s">
        <v>1559</v>
      </c>
      <c r="G104" s="279"/>
      <c r="H104" s="249" t="s">
        <v>1598</v>
      </c>
      <c r="I104" s="249" t="s">
        <v>1561</v>
      </c>
      <c r="J104" s="249" t="n">
        <v>20</v>
      </c>
      <c r="K104" s="262"/>
    </row>
    <row r="105" customFormat="false" ht="15" hidden="false" customHeight="true" outlineLevel="0" collapsed="false">
      <c r="B105" s="260"/>
      <c r="C105" s="249" t="s">
        <v>1562</v>
      </c>
      <c r="D105" s="249"/>
      <c r="E105" s="249"/>
      <c r="F105" s="270" t="s">
        <v>1559</v>
      </c>
      <c r="G105" s="249"/>
      <c r="H105" s="249" t="s">
        <v>1598</v>
      </c>
      <c r="I105" s="249" t="s">
        <v>1561</v>
      </c>
      <c r="J105" s="249" t="n">
        <v>120</v>
      </c>
      <c r="K105" s="262"/>
    </row>
    <row r="106" customFormat="false" ht="15" hidden="false" customHeight="true" outlineLevel="0" collapsed="false">
      <c r="B106" s="271"/>
      <c r="C106" s="249" t="s">
        <v>1564</v>
      </c>
      <c r="D106" s="249"/>
      <c r="E106" s="249"/>
      <c r="F106" s="270" t="s">
        <v>1565</v>
      </c>
      <c r="G106" s="249"/>
      <c r="H106" s="249" t="s">
        <v>1598</v>
      </c>
      <c r="I106" s="249" t="s">
        <v>1561</v>
      </c>
      <c r="J106" s="249" t="n">
        <v>50</v>
      </c>
      <c r="K106" s="262"/>
    </row>
    <row r="107" customFormat="false" ht="15" hidden="false" customHeight="true" outlineLevel="0" collapsed="false">
      <c r="B107" s="271"/>
      <c r="C107" s="249" t="s">
        <v>1567</v>
      </c>
      <c r="D107" s="249"/>
      <c r="E107" s="249"/>
      <c r="F107" s="270" t="s">
        <v>1559</v>
      </c>
      <c r="G107" s="249"/>
      <c r="H107" s="249" t="s">
        <v>1598</v>
      </c>
      <c r="I107" s="249" t="s">
        <v>1569</v>
      </c>
      <c r="J107" s="249"/>
      <c r="K107" s="262"/>
    </row>
    <row r="108" customFormat="false" ht="15" hidden="false" customHeight="true" outlineLevel="0" collapsed="false">
      <c r="B108" s="271"/>
      <c r="C108" s="249" t="s">
        <v>1578</v>
      </c>
      <c r="D108" s="249"/>
      <c r="E108" s="249"/>
      <c r="F108" s="270" t="s">
        <v>1565</v>
      </c>
      <c r="G108" s="249"/>
      <c r="H108" s="249" t="s">
        <v>1598</v>
      </c>
      <c r="I108" s="249" t="s">
        <v>1561</v>
      </c>
      <c r="J108" s="249" t="n">
        <v>50</v>
      </c>
      <c r="K108" s="262"/>
    </row>
    <row r="109" customFormat="false" ht="15" hidden="false" customHeight="true" outlineLevel="0" collapsed="false">
      <c r="B109" s="271"/>
      <c r="C109" s="249" t="s">
        <v>1586</v>
      </c>
      <c r="D109" s="249"/>
      <c r="E109" s="249"/>
      <c r="F109" s="270" t="s">
        <v>1565</v>
      </c>
      <c r="G109" s="249"/>
      <c r="H109" s="249" t="s">
        <v>1598</v>
      </c>
      <c r="I109" s="249" t="s">
        <v>1561</v>
      </c>
      <c r="J109" s="249" t="n">
        <v>50</v>
      </c>
      <c r="K109" s="262"/>
    </row>
    <row r="110" customFormat="false" ht="15" hidden="false" customHeight="true" outlineLevel="0" collapsed="false">
      <c r="B110" s="271"/>
      <c r="C110" s="249" t="s">
        <v>1584</v>
      </c>
      <c r="D110" s="249"/>
      <c r="E110" s="249"/>
      <c r="F110" s="270" t="s">
        <v>1565</v>
      </c>
      <c r="G110" s="249"/>
      <c r="H110" s="249" t="s">
        <v>1598</v>
      </c>
      <c r="I110" s="249" t="s">
        <v>1561</v>
      </c>
      <c r="J110" s="249" t="n">
        <v>50</v>
      </c>
      <c r="K110" s="262"/>
    </row>
    <row r="111" customFormat="false" ht="15" hidden="false" customHeight="true" outlineLevel="0" collapsed="false">
      <c r="B111" s="271"/>
      <c r="C111" s="249" t="s">
        <v>53</v>
      </c>
      <c r="D111" s="249"/>
      <c r="E111" s="249"/>
      <c r="F111" s="270" t="s">
        <v>1559</v>
      </c>
      <c r="G111" s="249"/>
      <c r="H111" s="249" t="s">
        <v>1599</v>
      </c>
      <c r="I111" s="249" t="s">
        <v>1561</v>
      </c>
      <c r="J111" s="249" t="n">
        <v>20</v>
      </c>
      <c r="K111" s="262"/>
    </row>
    <row r="112" customFormat="false" ht="15" hidden="false" customHeight="true" outlineLevel="0" collapsed="false">
      <c r="B112" s="271"/>
      <c r="C112" s="249" t="s">
        <v>1600</v>
      </c>
      <c r="D112" s="249"/>
      <c r="E112" s="249"/>
      <c r="F112" s="270" t="s">
        <v>1559</v>
      </c>
      <c r="G112" s="249"/>
      <c r="H112" s="249" t="s">
        <v>1601</v>
      </c>
      <c r="I112" s="249" t="s">
        <v>1561</v>
      </c>
      <c r="J112" s="249" t="n">
        <v>120</v>
      </c>
      <c r="K112" s="262"/>
    </row>
    <row r="113" customFormat="false" ht="15" hidden="false" customHeight="true" outlineLevel="0" collapsed="false">
      <c r="B113" s="271"/>
      <c r="C113" s="249" t="s">
        <v>38</v>
      </c>
      <c r="D113" s="249"/>
      <c r="E113" s="249"/>
      <c r="F113" s="270" t="s">
        <v>1559</v>
      </c>
      <c r="G113" s="249"/>
      <c r="H113" s="249" t="s">
        <v>1602</v>
      </c>
      <c r="I113" s="249" t="s">
        <v>1593</v>
      </c>
      <c r="J113" s="249"/>
      <c r="K113" s="262"/>
    </row>
    <row r="114" customFormat="false" ht="15" hidden="false" customHeight="true" outlineLevel="0" collapsed="false">
      <c r="B114" s="271"/>
      <c r="C114" s="249" t="s">
        <v>48</v>
      </c>
      <c r="D114" s="249"/>
      <c r="E114" s="249"/>
      <c r="F114" s="270" t="s">
        <v>1559</v>
      </c>
      <c r="G114" s="249"/>
      <c r="H114" s="249" t="s">
        <v>1603</v>
      </c>
      <c r="I114" s="249" t="s">
        <v>1593</v>
      </c>
      <c r="J114" s="249"/>
      <c r="K114" s="262"/>
    </row>
    <row r="115" customFormat="false" ht="15" hidden="false" customHeight="true" outlineLevel="0" collapsed="false">
      <c r="B115" s="271"/>
      <c r="C115" s="249" t="s">
        <v>57</v>
      </c>
      <c r="D115" s="249"/>
      <c r="E115" s="249"/>
      <c r="F115" s="270" t="s">
        <v>1559</v>
      </c>
      <c r="G115" s="249"/>
      <c r="H115" s="249" t="s">
        <v>1604</v>
      </c>
      <c r="I115" s="249" t="s">
        <v>1605</v>
      </c>
      <c r="J115" s="249"/>
      <c r="K115" s="262"/>
    </row>
    <row r="116" customFormat="false" ht="15" hidden="false" customHeight="true" outlineLevel="0" collapsed="false">
      <c r="B116" s="274"/>
      <c r="C116" s="280"/>
      <c r="D116" s="280"/>
      <c r="E116" s="280"/>
      <c r="F116" s="280"/>
      <c r="G116" s="280"/>
      <c r="H116" s="280"/>
      <c r="I116" s="280"/>
      <c r="J116" s="280"/>
      <c r="K116" s="276"/>
    </row>
    <row r="117" customFormat="false" ht="18.75" hidden="false" customHeight="true" outlineLevel="0" collapsed="false">
      <c r="B117" s="281"/>
      <c r="C117" s="243"/>
      <c r="D117" s="243"/>
      <c r="E117" s="243"/>
      <c r="F117" s="282"/>
      <c r="G117" s="243"/>
      <c r="H117" s="243"/>
      <c r="I117" s="243"/>
      <c r="J117" s="243"/>
      <c r="K117" s="281"/>
    </row>
    <row r="118" customFormat="false" ht="18.75" hidden="false" customHeight="true" outlineLevel="0" collapsed="false">
      <c r="B118" s="256"/>
      <c r="C118" s="256"/>
      <c r="D118" s="256"/>
      <c r="E118" s="256"/>
      <c r="F118" s="256"/>
      <c r="G118" s="256"/>
      <c r="H118" s="256"/>
      <c r="I118" s="256"/>
      <c r="J118" s="256"/>
      <c r="K118" s="256"/>
    </row>
    <row r="119" customFormat="false" ht="7.5" hidden="false" customHeight="true" outlineLevel="0" collapsed="false">
      <c r="B119" s="283"/>
      <c r="C119" s="284"/>
      <c r="D119" s="284"/>
      <c r="E119" s="284"/>
      <c r="F119" s="284"/>
      <c r="G119" s="284"/>
      <c r="H119" s="284"/>
      <c r="I119" s="284"/>
      <c r="J119" s="284"/>
      <c r="K119" s="285"/>
    </row>
    <row r="120" customFormat="false" ht="45" hidden="false" customHeight="true" outlineLevel="0" collapsed="false">
      <c r="B120" s="286"/>
      <c r="C120" s="237" t="s">
        <v>1606</v>
      </c>
      <c r="D120" s="237"/>
      <c r="E120" s="237"/>
      <c r="F120" s="237"/>
      <c r="G120" s="237"/>
      <c r="H120" s="237"/>
      <c r="I120" s="237"/>
      <c r="J120" s="237"/>
      <c r="K120" s="287"/>
    </row>
    <row r="121" customFormat="false" ht="17.25" hidden="false" customHeight="true" outlineLevel="0" collapsed="false">
      <c r="B121" s="288"/>
      <c r="C121" s="263" t="s">
        <v>1553</v>
      </c>
      <c r="D121" s="263"/>
      <c r="E121" s="263"/>
      <c r="F121" s="263" t="s">
        <v>1554</v>
      </c>
      <c r="G121" s="264"/>
      <c r="H121" s="263" t="s">
        <v>120</v>
      </c>
      <c r="I121" s="263" t="s">
        <v>57</v>
      </c>
      <c r="J121" s="263" t="s">
        <v>1555</v>
      </c>
      <c r="K121" s="289"/>
    </row>
    <row r="122" customFormat="false" ht="17.25" hidden="false" customHeight="true" outlineLevel="0" collapsed="false">
      <c r="B122" s="288"/>
      <c r="C122" s="265" t="s">
        <v>1556</v>
      </c>
      <c r="D122" s="265"/>
      <c r="E122" s="265"/>
      <c r="F122" s="266" t="s">
        <v>1557</v>
      </c>
      <c r="G122" s="267"/>
      <c r="H122" s="265"/>
      <c r="I122" s="265"/>
      <c r="J122" s="265" t="s">
        <v>1558</v>
      </c>
      <c r="K122" s="289"/>
    </row>
    <row r="123" customFormat="false" ht="5.25" hidden="false" customHeight="true" outlineLevel="0" collapsed="false">
      <c r="B123" s="290"/>
      <c r="C123" s="268"/>
      <c r="D123" s="268"/>
      <c r="E123" s="268"/>
      <c r="F123" s="268"/>
      <c r="G123" s="249"/>
      <c r="H123" s="268"/>
      <c r="I123" s="268"/>
      <c r="J123" s="268"/>
      <c r="K123" s="291"/>
    </row>
    <row r="124" customFormat="false" ht="15" hidden="false" customHeight="true" outlineLevel="0" collapsed="false">
      <c r="B124" s="290"/>
      <c r="C124" s="249" t="s">
        <v>1562</v>
      </c>
      <c r="D124" s="268"/>
      <c r="E124" s="268"/>
      <c r="F124" s="270" t="s">
        <v>1559</v>
      </c>
      <c r="G124" s="249"/>
      <c r="H124" s="249" t="s">
        <v>1598</v>
      </c>
      <c r="I124" s="249" t="s">
        <v>1561</v>
      </c>
      <c r="J124" s="249" t="n">
        <v>120</v>
      </c>
      <c r="K124" s="292"/>
    </row>
    <row r="125" customFormat="false" ht="15" hidden="false" customHeight="true" outlineLevel="0" collapsed="false">
      <c r="B125" s="290"/>
      <c r="C125" s="249" t="s">
        <v>1607</v>
      </c>
      <c r="D125" s="249"/>
      <c r="E125" s="249"/>
      <c r="F125" s="270" t="s">
        <v>1559</v>
      </c>
      <c r="G125" s="249"/>
      <c r="H125" s="249" t="s">
        <v>1608</v>
      </c>
      <c r="I125" s="249" t="s">
        <v>1561</v>
      </c>
      <c r="J125" s="249" t="s">
        <v>1609</v>
      </c>
      <c r="K125" s="292"/>
    </row>
    <row r="126" customFormat="false" ht="15" hidden="false" customHeight="true" outlineLevel="0" collapsed="false">
      <c r="B126" s="290"/>
      <c r="C126" s="249" t="s">
        <v>1508</v>
      </c>
      <c r="D126" s="249"/>
      <c r="E126" s="249"/>
      <c r="F126" s="270" t="s">
        <v>1559</v>
      </c>
      <c r="G126" s="249"/>
      <c r="H126" s="249" t="s">
        <v>1610</v>
      </c>
      <c r="I126" s="249" t="s">
        <v>1561</v>
      </c>
      <c r="J126" s="249" t="s">
        <v>1609</v>
      </c>
      <c r="K126" s="292"/>
    </row>
    <row r="127" customFormat="false" ht="15" hidden="false" customHeight="true" outlineLevel="0" collapsed="false">
      <c r="B127" s="290"/>
      <c r="C127" s="249" t="s">
        <v>1570</v>
      </c>
      <c r="D127" s="249"/>
      <c r="E127" s="249"/>
      <c r="F127" s="270" t="s">
        <v>1565</v>
      </c>
      <c r="G127" s="249"/>
      <c r="H127" s="249" t="s">
        <v>1571</v>
      </c>
      <c r="I127" s="249" t="s">
        <v>1561</v>
      </c>
      <c r="J127" s="249" t="n">
        <v>15</v>
      </c>
      <c r="K127" s="292"/>
    </row>
    <row r="128" customFormat="false" ht="15" hidden="false" customHeight="true" outlineLevel="0" collapsed="false">
      <c r="B128" s="290"/>
      <c r="C128" s="272" t="s">
        <v>1572</v>
      </c>
      <c r="D128" s="272"/>
      <c r="E128" s="272"/>
      <c r="F128" s="273" t="s">
        <v>1565</v>
      </c>
      <c r="G128" s="272"/>
      <c r="H128" s="272" t="s">
        <v>1573</v>
      </c>
      <c r="I128" s="272" t="s">
        <v>1561</v>
      </c>
      <c r="J128" s="272" t="n">
        <v>15</v>
      </c>
      <c r="K128" s="292"/>
    </row>
    <row r="129" customFormat="false" ht="15" hidden="false" customHeight="true" outlineLevel="0" collapsed="false">
      <c r="B129" s="290"/>
      <c r="C129" s="272" t="s">
        <v>1574</v>
      </c>
      <c r="D129" s="272"/>
      <c r="E129" s="272"/>
      <c r="F129" s="273" t="s">
        <v>1565</v>
      </c>
      <c r="G129" s="272"/>
      <c r="H129" s="272" t="s">
        <v>1575</v>
      </c>
      <c r="I129" s="272" t="s">
        <v>1561</v>
      </c>
      <c r="J129" s="272" t="n">
        <v>20</v>
      </c>
      <c r="K129" s="292"/>
    </row>
    <row r="130" customFormat="false" ht="15" hidden="false" customHeight="true" outlineLevel="0" collapsed="false">
      <c r="B130" s="290"/>
      <c r="C130" s="272" t="s">
        <v>1576</v>
      </c>
      <c r="D130" s="272"/>
      <c r="E130" s="272"/>
      <c r="F130" s="273" t="s">
        <v>1565</v>
      </c>
      <c r="G130" s="272"/>
      <c r="H130" s="272" t="s">
        <v>1577</v>
      </c>
      <c r="I130" s="272" t="s">
        <v>1561</v>
      </c>
      <c r="J130" s="272" t="n">
        <v>20</v>
      </c>
      <c r="K130" s="292"/>
    </row>
    <row r="131" customFormat="false" ht="15" hidden="false" customHeight="true" outlineLevel="0" collapsed="false">
      <c r="B131" s="290"/>
      <c r="C131" s="249" t="s">
        <v>1564</v>
      </c>
      <c r="D131" s="249"/>
      <c r="E131" s="249"/>
      <c r="F131" s="270" t="s">
        <v>1565</v>
      </c>
      <c r="G131" s="249"/>
      <c r="H131" s="249" t="s">
        <v>1598</v>
      </c>
      <c r="I131" s="249" t="s">
        <v>1561</v>
      </c>
      <c r="J131" s="249" t="n">
        <v>50</v>
      </c>
      <c r="K131" s="292"/>
    </row>
    <row r="132" customFormat="false" ht="15" hidden="false" customHeight="true" outlineLevel="0" collapsed="false">
      <c r="B132" s="290"/>
      <c r="C132" s="249" t="s">
        <v>1578</v>
      </c>
      <c r="D132" s="249"/>
      <c r="E132" s="249"/>
      <c r="F132" s="270" t="s">
        <v>1565</v>
      </c>
      <c r="G132" s="249"/>
      <c r="H132" s="249" t="s">
        <v>1598</v>
      </c>
      <c r="I132" s="249" t="s">
        <v>1561</v>
      </c>
      <c r="J132" s="249" t="n">
        <v>50</v>
      </c>
      <c r="K132" s="292"/>
    </row>
    <row r="133" customFormat="false" ht="15" hidden="false" customHeight="true" outlineLevel="0" collapsed="false">
      <c r="B133" s="290"/>
      <c r="C133" s="249" t="s">
        <v>1584</v>
      </c>
      <c r="D133" s="249"/>
      <c r="E133" s="249"/>
      <c r="F133" s="270" t="s">
        <v>1565</v>
      </c>
      <c r="G133" s="249"/>
      <c r="H133" s="249" t="s">
        <v>1598</v>
      </c>
      <c r="I133" s="249" t="s">
        <v>1561</v>
      </c>
      <c r="J133" s="249" t="n">
        <v>50</v>
      </c>
      <c r="K133" s="292"/>
    </row>
    <row r="134" customFormat="false" ht="15" hidden="false" customHeight="true" outlineLevel="0" collapsed="false">
      <c r="B134" s="290"/>
      <c r="C134" s="249" t="s">
        <v>1586</v>
      </c>
      <c r="D134" s="249"/>
      <c r="E134" s="249"/>
      <c r="F134" s="270" t="s">
        <v>1565</v>
      </c>
      <c r="G134" s="249"/>
      <c r="H134" s="249" t="s">
        <v>1598</v>
      </c>
      <c r="I134" s="249" t="s">
        <v>1561</v>
      </c>
      <c r="J134" s="249" t="n">
        <v>50</v>
      </c>
      <c r="K134" s="292"/>
    </row>
    <row r="135" customFormat="false" ht="15" hidden="false" customHeight="true" outlineLevel="0" collapsed="false">
      <c r="B135" s="290"/>
      <c r="C135" s="249" t="s">
        <v>126</v>
      </c>
      <c r="D135" s="249"/>
      <c r="E135" s="249"/>
      <c r="F135" s="270" t="s">
        <v>1565</v>
      </c>
      <c r="G135" s="249"/>
      <c r="H135" s="249" t="s">
        <v>1611</v>
      </c>
      <c r="I135" s="249" t="s">
        <v>1561</v>
      </c>
      <c r="J135" s="249" t="n">
        <v>255</v>
      </c>
      <c r="K135" s="292"/>
    </row>
    <row r="136" customFormat="false" ht="15" hidden="false" customHeight="true" outlineLevel="0" collapsed="false">
      <c r="B136" s="290"/>
      <c r="C136" s="249" t="s">
        <v>1588</v>
      </c>
      <c r="D136" s="249"/>
      <c r="E136" s="249"/>
      <c r="F136" s="270" t="s">
        <v>1559</v>
      </c>
      <c r="G136" s="249"/>
      <c r="H136" s="249" t="s">
        <v>1612</v>
      </c>
      <c r="I136" s="249" t="s">
        <v>1590</v>
      </c>
      <c r="J136" s="249"/>
      <c r="K136" s="292"/>
    </row>
    <row r="137" customFormat="false" ht="15" hidden="false" customHeight="true" outlineLevel="0" collapsed="false">
      <c r="B137" s="290"/>
      <c r="C137" s="249" t="s">
        <v>1591</v>
      </c>
      <c r="D137" s="249"/>
      <c r="E137" s="249"/>
      <c r="F137" s="270" t="s">
        <v>1559</v>
      </c>
      <c r="G137" s="249"/>
      <c r="H137" s="249" t="s">
        <v>1613</v>
      </c>
      <c r="I137" s="249" t="s">
        <v>1593</v>
      </c>
      <c r="J137" s="249"/>
      <c r="K137" s="292"/>
    </row>
    <row r="138" customFormat="false" ht="15" hidden="false" customHeight="true" outlineLevel="0" collapsed="false">
      <c r="B138" s="290"/>
      <c r="C138" s="249" t="s">
        <v>1594</v>
      </c>
      <c r="D138" s="249"/>
      <c r="E138" s="249"/>
      <c r="F138" s="270" t="s">
        <v>1559</v>
      </c>
      <c r="G138" s="249"/>
      <c r="H138" s="249" t="s">
        <v>1594</v>
      </c>
      <c r="I138" s="249" t="s">
        <v>1593</v>
      </c>
      <c r="J138" s="249"/>
      <c r="K138" s="292"/>
    </row>
    <row r="139" customFormat="false" ht="15" hidden="false" customHeight="true" outlineLevel="0" collapsed="false">
      <c r="B139" s="290"/>
      <c r="C139" s="249" t="s">
        <v>38</v>
      </c>
      <c r="D139" s="249"/>
      <c r="E139" s="249"/>
      <c r="F139" s="270" t="s">
        <v>1559</v>
      </c>
      <c r="G139" s="249"/>
      <c r="H139" s="249" t="s">
        <v>1614</v>
      </c>
      <c r="I139" s="249" t="s">
        <v>1593</v>
      </c>
      <c r="J139" s="249"/>
      <c r="K139" s="292"/>
    </row>
    <row r="140" customFormat="false" ht="15" hidden="false" customHeight="true" outlineLevel="0" collapsed="false">
      <c r="B140" s="290"/>
      <c r="C140" s="249" t="s">
        <v>1615</v>
      </c>
      <c r="D140" s="249"/>
      <c r="E140" s="249"/>
      <c r="F140" s="270" t="s">
        <v>1559</v>
      </c>
      <c r="G140" s="249"/>
      <c r="H140" s="249" t="s">
        <v>1616</v>
      </c>
      <c r="I140" s="249" t="s">
        <v>1593</v>
      </c>
      <c r="J140" s="249"/>
      <c r="K140" s="292"/>
    </row>
    <row r="141" customFormat="false" ht="15" hidden="false" customHeight="true" outlineLevel="0" collapsed="false">
      <c r="B141" s="293"/>
      <c r="C141" s="294"/>
      <c r="D141" s="294"/>
      <c r="E141" s="294"/>
      <c r="F141" s="294"/>
      <c r="G141" s="294"/>
      <c r="H141" s="294"/>
      <c r="I141" s="294"/>
      <c r="J141" s="294"/>
      <c r="K141" s="295"/>
    </row>
    <row r="142" customFormat="false" ht="18.75" hidden="false" customHeight="true" outlineLevel="0" collapsed="false">
      <c r="B142" s="243"/>
      <c r="C142" s="243"/>
      <c r="D142" s="243"/>
      <c r="E142" s="243"/>
      <c r="F142" s="282"/>
      <c r="G142" s="243"/>
      <c r="H142" s="243"/>
      <c r="I142" s="243"/>
      <c r="J142" s="243"/>
      <c r="K142" s="243"/>
    </row>
    <row r="143" customFormat="false" ht="18.75" hidden="false" customHeight="true" outlineLevel="0" collapsed="false">
      <c r="B143" s="256"/>
      <c r="C143" s="256"/>
      <c r="D143" s="256"/>
      <c r="E143" s="256"/>
      <c r="F143" s="256"/>
      <c r="G143" s="256"/>
      <c r="H143" s="256"/>
      <c r="I143" s="256"/>
      <c r="J143" s="256"/>
      <c r="K143" s="256"/>
    </row>
    <row r="144" customFormat="false" ht="7.5" hidden="false" customHeight="true" outlineLevel="0" collapsed="false">
      <c r="B144" s="257"/>
      <c r="C144" s="258"/>
      <c r="D144" s="258"/>
      <c r="E144" s="258"/>
      <c r="F144" s="258"/>
      <c r="G144" s="258"/>
      <c r="H144" s="258"/>
      <c r="I144" s="258"/>
      <c r="J144" s="258"/>
      <c r="K144" s="259"/>
    </row>
    <row r="145" customFormat="false" ht="45" hidden="false" customHeight="true" outlineLevel="0" collapsed="false">
      <c r="B145" s="260"/>
      <c r="C145" s="261" t="s">
        <v>1617</v>
      </c>
      <c r="D145" s="261"/>
      <c r="E145" s="261"/>
      <c r="F145" s="261"/>
      <c r="G145" s="261"/>
      <c r="H145" s="261"/>
      <c r="I145" s="261"/>
      <c r="J145" s="261"/>
      <c r="K145" s="262"/>
    </row>
    <row r="146" customFormat="false" ht="17.25" hidden="false" customHeight="true" outlineLevel="0" collapsed="false">
      <c r="B146" s="260"/>
      <c r="C146" s="263" t="s">
        <v>1553</v>
      </c>
      <c r="D146" s="263"/>
      <c r="E146" s="263"/>
      <c r="F146" s="263" t="s">
        <v>1554</v>
      </c>
      <c r="G146" s="264"/>
      <c r="H146" s="263" t="s">
        <v>120</v>
      </c>
      <c r="I146" s="263" t="s">
        <v>57</v>
      </c>
      <c r="J146" s="263" t="s">
        <v>1555</v>
      </c>
      <c r="K146" s="262"/>
    </row>
    <row r="147" customFormat="false" ht="17.25" hidden="false" customHeight="true" outlineLevel="0" collapsed="false">
      <c r="B147" s="260"/>
      <c r="C147" s="265" t="s">
        <v>1556</v>
      </c>
      <c r="D147" s="265"/>
      <c r="E147" s="265"/>
      <c r="F147" s="266" t="s">
        <v>1557</v>
      </c>
      <c r="G147" s="267"/>
      <c r="H147" s="265"/>
      <c r="I147" s="265"/>
      <c r="J147" s="265" t="s">
        <v>1558</v>
      </c>
      <c r="K147" s="262"/>
    </row>
    <row r="148" customFormat="false" ht="5.25" hidden="false" customHeight="true" outlineLevel="0" collapsed="false">
      <c r="B148" s="271"/>
      <c r="C148" s="268"/>
      <c r="D148" s="268"/>
      <c r="E148" s="268"/>
      <c r="F148" s="268"/>
      <c r="G148" s="269"/>
      <c r="H148" s="268"/>
      <c r="I148" s="268"/>
      <c r="J148" s="268"/>
      <c r="K148" s="292"/>
    </row>
    <row r="149" customFormat="false" ht="15" hidden="false" customHeight="true" outlineLevel="0" collapsed="false">
      <c r="B149" s="271"/>
      <c r="C149" s="296" t="s">
        <v>1562</v>
      </c>
      <c r="D149" s="249"/>
      <c r="E149" s="249"/>
      <c r="F149" s="297" t="s">
        <v>1559</v>
      </c>
      <c r="G149" s="249"/>
      <c r="H149" s="296" t="s">
        <v>1598</v>
      </c>
      <c r="I149" s="296" t="s">
        <v>1561</v>
      </c>
      <c r="J149" s="296" t="n">
        <v>120</v>
      </c>
      <c r="K149" s="292"/>
    </row>
    <row r="150" customFormat="false" ht="15" hidden="false" customHeight="true" outlineLevel="0" collapsed="false">
      <c r="B150" s="271"/>
      <c r="C150" s="296" t="s">
        <v>1607</v>
      </c>
      <c r="D150" s="249"/>
      <c r="E150" s="249"/>
      <c r="F150" s="297" t="s">
        <v>1559</v>
      </c>
      <c r="G150" s="249"/>
      <c r="H150" s="296" t="s">
        <v>1618</v>
      </c>
      <c r="I150" s="296" t="s">
        <v>1561</v>
      </c>
      <c r="J150" s="296" t="s">
        <v>1609</v>
      </c>
      <c r="K150" s="292"/>
    </row>
    <row r="151" customFormat="false" ht="15" hidden="false" customHeight="true" outlineLevel="0" collapsed="false">
      <c r="B151" s="271"/>
      <c r="C151" s="296" t="s">
        <v>1508</v>
      </c>
      <c r="D151" s="249"/>
      <c r="E151" s="249"/>
      <c r="F151" s="297" t="s">
        <v>1559</v>
      </c>
      <c r="G151" s="249"/>
      <c r="H151" s="296" t="s">
        <v>1619</v>
      </c>
      <c r="I151" s="296" t="s">
        <v>1561</v>
      </c>
      <c r="J151" s="296" t="s">
        <v>1609</v>
      </c>
      <c r="K151" s="292"/>
    </row>
    <row r="152" customFormat="false" ht="15" hidden="false" customHeight="true" outlineLevel="0" collapsed="false">
      <c r="B152" s="271"/>
      <c r="C152" s="296" t="s">
        <v>1564</v>
      </c>
      <c r="D152" s="249"/>
      <c r="E152" s="249"/>
      <c r="F152" s="297" t="s">
        <v>1565</v>
      </c>
      <c r="G152" s="249"/>
      <c r="H152" s="296" t="s">
        <v>1598</v>
      </c>
      <c r="I152" s="296" t="s">
        <v>1561</v>
      </c>
      <c r="J152" s="296" t="n">
        <v>50</v>
      </c>
      <c r="K152" s="292"/>
    </row>
    <row r="153" customFormat="false" ht="15" hidden="false" customHeight="true" outlineLevel="0" collapsed="false">
      <c r="B153" s="271"/>
      <c r="C153" s="296" t="s">
        <v>1567</v>
      </c>
      <c r="D153" s="249"/>
      <c r="E153" s="249"/>
      <c r="F153" s="297" t="s">
        <v>1559</v>
      </c>
      <c r="G153" s="249"/>
      <c r="H153" s="296" t="s">
        <v>1598</v>
      </c>
      <c r="I153" s="296" t="s">
        <v>1569</v>
      </c>
      <c r="J153" s="296"/>
      <c r="K153" s="292"/>
    </row>
    <row r="154" customFormat="false" ht="15" hidden="false" customHeight="true" outlineLevel="0" collapsed="false">
      <c r="B154" s="271"/>
      <c r="C154" s="296" t="s">
        <v>1578</v>
      </c>
      <c r="D154" s="249"/>
      <c r="E154" s="249"/>
      <c r="F154" s="297" t="s">
        <v>1565</v>
      </c>
      <c r="G154" s="249"/>
      <c r="H154" s="296" t="s">
        <v>1598</v>
      </c>
      <c r="I154" s="296" t="s">
        <v>1561</v>
      </c>
      <c r="J154" s="296" t="n">
        <v>50</v>
      </c>
      <c r="K154" s="292"/>
    </row>
    <row r="155" customFormat="false" ht="15" hidden="false" customHeight="true" outlineLevel="0" collapsed="false">
      <c r="B155" s="271"/>
      <c r="C155" s="296" t="s">
        <v>1586</v>
      </c>
      <c r="D155" s="249"/>
      <c r="E155" s="249"/>
      <c r="F155" s="297" t="s">
        <v>1565</v>
      </c>
      <c r="G155" s="249"/>
      <c r="H155" s="296" t="s">
        <v>1598</v>
      </c>
      <c r="I155" s="296" t="s">
        <v>1561</v>
      </c>
      <c r="J155" s="296" t="n">
        <v>50</v>
      </c>
      <c r="K155" s="292"/>
    </row>
    <row r="156" customFormat="false" ht="15" hidden="false" customHeight="true" outlineLevel="0" collapsed="false">
      <c r="B156" s="271"/>
      <c r="C156" s="296" t="s">
        <v>1584</v>
      </c>
      <c r="D156" s="249"/>
      <c r="E156" s="249"/>
      <c r="F156" s="297" t="s">
        <v>1565</v>
      </c>
      <c r="G156" s="249"/>
      <c r="H156" s="296" t="s">
        <v>1598</v>
      </c>
      <c r="I156" s="296" t="s">
        <v>1561</v>
      </c>
      <c r="J156" s="296" t="n">
        <v>50</v>
      </c>
      <c r="K156" s="292"/>
    </row>
    <row r="157" customFormat="false" ht="15" hidden="false" customHeight="true" outlineLevel="0" collapsed="false">
      <c r="B157" s="271"/>
      <c r="C157" s="296" t="s">
        <v>111</v>
      </c>
      <c r="D157" s="249"/>
      <c r="E157" s="249"/>
      <c r="F157" s="297" t="s">
        <v>1559</v>
      </c>
      <c r="G157" s="249"/>
      <c r="H157" s="296" t="s">
        <v>1620</v>
      </c>
      <c r="I157" s="296" t="s">
        <v>1561</v>
      </c>
      <c r="J157" s="296" t="s">
        <v>1621</v>
      </c>
      <c r="K157" s="292"/>
    </row>
    <row r="158" customFormat="false" ht="15" hidden="false" customHeight="true" outlineLevel="0" collapsed="false">
      <c r="B158" s="271"/>
      <c r="C158" s="296" t="s">
        <v>1622</v>
      </c>
      <c r="D158" s="249"/>
      <c r="E158" s="249"/>
      <c r="F158" s="297" t="s">
        <v>1559</v>
      </c>
      <c r="G158" s="249"/>
      <c r="H158" s="296" t="s">
        <v>1623</v>
      </c>
      <c r="I158" s="296" t="s">
        <v>1593</v>
      </c>
      <c r="J158" s="296"/>
      <c r="K158" s="292"/>
    </row>
    <row r="159" customFormat="false" ht="15" hidden="false" customHeight="true" outlineLevel="0" collapsed="false">
      <c r="B159" s="298"/>
      <c r="C159" s="280"/>
      <c r="D159" s="280"/>
      <c r="E159" s="280"/>
      <c r="F159" s="280"/>
      <c r="G159" s="280"/>
      <c r="H159" s="280"/>
      <c r="I159" s="280"/>
      <c r="J159" s="280"/>
      <c r="K159" s="299"/>
    </row>
    <row r="160" customFormat="false" ht="18.75" hidden="false" customHeight="true" outlineLevel="0" collapsed="false">
      <c r="B160" s="243"/>
      <c r="C160" s="249"/>
      <c r="D160" s="249"/>
      <c r="E160" s="249"/>
      <c r="F160" s="270"/>
      <c r="G160" s="249"/>
      <c r="H160" s="249"/>
      <c r="I160" s="249"/>
      <c r="J160" s="249"/>
      <c r="K160" s="243"/>
    </row>
    <row r="161" customFormat="false" ht="18.75" hidden="false" customHeight="true" outlineLevel="0" collapsed="false">
      <c r="B161" s="256"/>
      <c r="C161" s="256"/>
      <c r="D161" s="256"/>
      <c r="E161" s="256"/>
      <c r="F161" s="256"/>
      <c r="G161" s="256"/>
      <c r="H161" s="256"/>
      <c r="I161" s="256"/>
      <c r="J161" s="256"/>
      <c r="K161" s="256"/>
    </row>
    <row r="162" customFormat="false" ht="7.5" hidden="false" customHeight="true" outlineLevel="0" collapsed="false">
      <c r="B162" s="232"/>
      <c r="C162" s="233"/>
      <c r="D162" s="233"/>
      <c r="E162" s="233"/>
      <c r="F162" s="233"/>
      <c r="G162" s="233"/>
      <c r="H162" s="233"/>
      <c r="I162" s="233"/>
      <c r="J162" s="233"/>
      <c r="K162" s="234"/>
    </row>
    <row r="163" customFormat="false" ht="45" hidden="false" customHeight="true" outlineLevel="0" collapsed="false">
      <c r="B163" s="236"/>
      <c r="C163" s="237" t="s">
        <v>1624</v>
      </c>
      <c r="D163" s="237"/>
      <c r="E163" s="237"/>
      <c r="F163" s="237"/>
      <c r="G163" s="237"/>
      <c r="H163" s="237"/>
      <c r="I163" s="237"/>
      <c r="J163" s="237"/>
      <c r="K163" s="238"/>
    </row>
    <row r="164" customFormat="false" ht="17.25" hidden="false" customHeight="true" outlineLevel="0" collapsed="false">
      <c r="B164" s="236"/>
      <c r="C164" s="263" t="s">
        <v>1553</v>
      </c>
      <c r="D164" s="263"/>
      <c r="E164" s="263"/>
      <c r="F164" s="263" t="s">
        <v>1554</v>
      </c>
      <c r="G164" s="300"/>
      <c r="H164" s="301" t="s">
        <v>120</v>
      </c>
      <c r="I164" s="301" t="s">
        <v>57</v>
      </c>
      <c r="J164" s="263" t="s">
        <v>1555</v>
      </c>
      <c r="K164" s="238"/>
    </row>
    <row r="165" customFormat="false" ht="17.25" hidden="false" customHeight="true" outlineLevel="0" collapsed="false">
      <c r="B165" s="239"/>
      <c r="C165" s="265" t="s">
        <v>1556</v>
      </c>
      <c r="D165" s="265"/>
      <c r="E165" s="265"/>
      <c r="F165" s="266" t="s">
        <v>1557</v>
      </c>
      <c r="G165" s="302"/>
      <c r="H165" s="303"/>
      <c r="I165" s="303"/>
      <c r="J165" s="265" t="s">
        <v>1558</v>
      </c>
      <c r="K165" s="241"/>
    </row>
    <row r="166" customFormat="false" ht="5.25" hidden="false" customHeight="true" outlineLevel="0" collapsed="false">
      <c r="B166" s="271"/>
      <c r="C166" s="268"/>
      <c r="D166" s="268"/>
      <c r="E166" s="268"/>
      <c r="F166" s="268"/>
      <c r="G166" s="269"/>
      <c r="H166" s="268"/>
      <c r="I166" s="268"/>
      <c r="J166" s="268"/>
      <c r="K166" s="292"/>
    </row>
    <row r="167" customFormat="false" ht="15" hidden="false" customHeight="true" outlineLevel="0" collapsed="false">
      <c r="B167" s="271"/>
      <c r="C167" s="249" t="s">
        <v>1562</v>
      </c>
      <c r="D167" s="249"/>
      <c r="E167" s="249"/>
      <c r="F167" s="270" t="s">
        <v>1559</v>
      </c>
      <c r="G167" s="249"/>
      <c r="H167" s="249" t="s">
        <v>1598</v>
      </c>
      <c r="I167" s="249" t="s">
        <v>1561</v>
      </c>
      <c r="J167" s="249" t="n">
        <v>120</v>
      </c>
      <c r="K167" s="292"/>
    </row>
    <row r="168" customFormat="false" ht="15" hidden="false" customHeight="true" outlineLevel="0" collapsed="false">
      <c r="B168" s="271"/>
      <c r="C168" s="249" t="s">
        <v>1607</v>
      </c>
      <c r="D168" s="249"/>
      <c r="E168" s="249"/>
      <c r="F168" s="270" t="s">
        <v>1559</v>
      </c>
      <c r="G168" s="249"/>
      <c r="H168" s="249" t="s">
        <v>1608</v>
      </c>
      <c r="I168" s="249" t="s">
        <v>1561</v>
      </c>
      <c r="J168" s="249" t="s">
        <v>1609</v>
      </c>
      <c r="K168" s="292"/>
    </row>
    <row r="169" customFormat="false" ht="15" hidden="false" customHeight="true" outlineLevel="0" collapsed="false">
      <c r="B169" s="271"/>
      <c r="C169" s="249" t="s">
        <v>1508</v>
      </c>
      <c r="D169" s="249"/>
      <c r="E169" s="249"/>
      <c r="F169" s="270" t="s">
        <v>1559</v>
      </c>
      <c r="G169" s="249"/>
      <c r="H169" s="249" t="s">
        <v>1625</v>
      </c>
      <c r="I169" s="249" t="s">
        <v>1561</v>
      </c>
      <c r="J169" s="249" t="s">
        <v>1609</v>
      </c>
      <c r="K169" s="292"/>
    </row>
    <row r="170" customFormat="false" ht="15" hidden="false" customHeight="true" outlineLevel="0" collapsed="false">
      <c r="B170" s="271"/>
      <c r="C170" s="249" t="s">
        <v>1564</v>
      </c>
      <c r="D170" s="249"/>
      <c r="E170" s="249"/>
      <c r="F170" s="270" t="s">
        <v>1565</v>
      </c>
      <c r="G170" s="249"/>
      <c r="H170" s="249" t="s">
        <v>1625</v>
      </c>
      <c r="I170" s="249" t="s">
        <v>1561</v>
      </c>
      <c r="J170" s="249" t="n">
        <v>50</v>
      </c>
      <c r="K170" s="292"/>
    </row>
    <row r="171" customFormat="false" ht="15" hidden="false" customHeight="true" outlineLevel="0" collapsed="false">
      <c r="B171" s="271"/>
      <c r="C171" s="249" t="s">
        <v>1567</v>
      </c>
      <c r="D171" s="249"/>
      <c r="E171" s="249"/>
      <c r="F171" s="270" t="s">
        <v>1559</v>
      </c>
      <c r="G171" s="249"/>
      <c r="H171" s="249" t="s">
        <v>1625</v>
      </c>
      <c r="I171" s="249" t="s">
        <v>1569</v>
      </c>
      <c r="J171" s="249"/>
      <c r="K171" s="292"/>
    </row>
    <row r="172" customFormat="false" ht="15" hidden="false" customHeight="true" outlineLevel="0" collapsed="false">
      <c r="B172" s="271"/>
      <c r="C172" s="249" t="s">
        <v>1578</v>
      </c>
      <c r="D172" s="249"/>
      <c r="E172" s="249"/>
      <c r="F172" s="270" t="s">
        <v>1565</v>
      </c>
      <c r="G172" s="249"/>
      <c r="H172" s="249" t="s">
        <v>1625</v>
      </c>
      <c r="I172" s="249" t="s">
        <v>1561</v>
      </c>
      <c r="J172" s="249" t="n">
        <v>50</v>
      </c>
      <c r="K172" s="292"/>
    </row>
    <row r="173" customFormat="false" ht="15" hidden="false" customHeight="true" outlineLevel="0" collapsed="false">
      <c r="B173" s="271"/>
      <c r="C173" s="249" t="s">
        <v>1586</v>
      </c>
      <c r="D173" s="249"/>
      <c r="E173" s="249"/>
      <c r="F173" s="270" t="s">
        <v>1565</v>
      </c>
      <c r="G173" s="249"/>
      <c r="H173" s="249" t="s">
        <v>1625</v>
      </c>
      <c r="I173" s="249" t="s">
        <v>1561</v>
      </c>
      <c r="J173" s="249" t="n">
        <v>50</v>
      </c>
      <c r="K173" s="292"/>
    </row>
    <row r="174" customFormat="false" ht="15" hidden="false" customHeight="true" outlineLevel="0" collapsed="false">
      <c r="B174" s="271"/>
      <c r="C174" s="249" t="s">
        <v>1584</v>
      </c>
      <c r="D174" s="249"/>
      <c r="E174" s="249"/>
      <c r="F174" s="270" t="s">
        <v>1565</v>
      </c>
      <c r="G174" s="249"/>
      <c r="H174" s="249" t="s">
        <v>1625</v>
      </c>
      <c r="I174" s="249" t="s">
        <v>1561</v>
      </c>
      <c r="J174" s="249" t="n">
        <v>50</v>
      </c>
      <c r="K174" s="292"/>
    </row>
    <row r="175" customFormat="false" ht="15" hidden="false" customHeight="true" outlineLevel="0" collapsed="false">
      <c r="B175" s="271"/>
      <c r="C175" s="249" t="s">
        <v>119</v>
      </c>
      <c r="D175" s="249"/>
      <c r="E175" s="249"/>
      <c r="F175" s="270" t="s">
        <v>1559</v>
      </c>
      <c r="G175" s="249"/>
      <c r="H175" s="249" t="s">
        <v>1626</v>
      </c>
      <c r="I175" s="249" t="s">
        <v>1627</v>
      </c>
      <c r="J175" s="249"/>
      <c r="K175" s="292"/>
    </row>
    <row r="176" customFormat="false" ht="15" hidden="false" customHeight="true" outlineLevel="0" collapsed="false">
      <c r="B176" s="271"/>
      <c r="C176" s="249" t="s">
        <v>57</v>
      </c>
      <c r="D176" s="249"/>
      <c r="E176" s="249"/>
      <c r="F176" s="270" t="s">
        <v>1559</v>
      </c>
      <c r="G176" s="249"/>
      <c r="H176" s="249" t="s">
        <v>1628</v>
      </c>
      <c r="I176" s="249" t="s">
        <v>1629</v>
      </c>
      <c r="J176" s="249" t="n">
        <v>1</v>
      </c>
      <c r="K176" s="292"/>
    </row>
    <row r="177" customFormat="false" ht="15" hidden="false" customHeight="true" outlineLevel="0" collapsed="false">
      <c r="B177" s="271"/>
      <c r="C177" s="249" t="s">
        <v>53</v>
      </c>
      <c r="D177" s="249"/>
      <c r="E177" s="249"/>
      <c r="F177" s="270" t="s">
        <v>1559</v>
      </c>
      <c r="G177" s="249"/>
      <c r="H177" s="249" t="s">
        <v>1630</v>
      </c>
      <c r="I177" s="249" t="s">
        <v>1561</v>
      </c>
      <c r="J177" s="249" t="n">
        <v>20</v>
      </c>
      <c r="K177" s="292"/>
    </row>
    <row r="178" customFormat="false" ht="15" hidden="false" customHeight="true" outlineLevel="0" collapsed="false">
      <c r="B178" s="271"/>
      <c r="C178" s="249" t="s">
        <v>120</v>
      </c>
      <c r="D178" s="249"/>
      <c r="E178" s="249"/>
      <c r="F178" s="270" t="s">
        <v>1559</v>
      </c>
      <c r="G178" s="249"/>
      <c r="H178" s="249" t="s">
        <v>1631</v>
      </c>
      <c r="I178" s="249" t="s">
        <v>1561</v>
      </c>
      <c r="J178" s="249" t="n">
        <v>255</v>
      </c>
      <c r="K178" s="292"/>
    </row>
    <row r="179" customFormat="false" ht="15" hidden="false" customHeight="true" outlineLevel="0" collapsed="false">
      <c r="B179" s="271"/>
      <c r="C179" s="249" t="s">
        <v>121</v>
      </c>
      <c r="D179" s="249"/>
      <c r="E179" s="249"/>
      <c r="F179" s="270" t="s">
        <v>1559</v>
      </c>
      <c r="G179" s="249"/>
      <c r="H179" s="249" t="s">
        <v>1524</v>
      </c>
      <c r="I179" s="249" t="s">
        <v>1561</v>
      </c>
      <c r="J179" s="249" t="n">
        <v>10</v>
      </c>
      <c r="K179" s="292"/>
    </row>
    <row r="180" customFormat="false" ht="15" hidden="false" customHeight="true" outlineLevel="0" collapsed="false">
      <c r="B180" s="271"/>
      <c r="C180" s="249" t="s">
        <v>122</v>
      </c>
      <c r="D180" s="249"/>
      <c r="E180" s="249"/>
      <c r="F180" s="270" t="s">
        <v>1559</v>
      </c>
      <c r="G180" s="249"/>
      <c r="H180" s="249" t="s">
        <v>1632</v>
      </c>
      <c r="I180" s="249" t="s">
        <v>1593</v>
      </c>
      <c r="J180" s="249"/>
      <c r="K180" s="292"/>
    </row>
    <row r="181" customFormat="false" ht="15" hidden="false" customHeight="true" outlineLevel="0" collapsed="false">
      <c r="B181" s="271"/>
      <c r="C181" s="249" t="s">
        <v>1633</v>
      </c>
      <c r="D181" s="249"/>
      <c r="E181" s="249"/>
      <c r="F181" s="270" t="s">
        <v>1559</v>
      </c>
      <c r="G181" s="249"/>
      <c r="H181" s="249" t="s">
        <v>1634</v>
      </c>
      <c r="I181" s="249" t="s">
        <v>1593</v>
      </c>
      <c r="J181" s="249"/>
      <c r="K181" s="292"/>
    </row>
    <row r="182" customFormat="false" ht="15" hidden="false" customHeight="true" outlineLevel="0" collapsed="false">
      <c r="B182" s="271"/>
      <c r="C182" s="249" t="s">
        <v>1622</v>
      </c>
      <c r="D182" s="249"/>
      <c r="E182" s="249"/>
      <c r="F182" s="270" t="s">
        <v>1559</v>
      </c>
      <c r="G182" s="249"/>
      <c r="H182" s="249" t="s">
        <v>1635</v>
      </c>
      <c r="I182" s="249" t="s">
        <v>1593</v>
      </c>
      <c r="J182" s="249"/>
      <c r="K182" s="292"/>
    </row>
    <row r="183" customFormat="false" ht="15" hidden="false" customHeight="true" outlineLevel="0" collapsed="false">
      <c r="B183" s="271"/>
      <c r="C183" s="249" t="s">
        <v>125</v>
      </c>
      <c r="D183" s="249"/>
      <c r="E183" s="249"/>
      <c r="F183" s="270" t="s">
        <v>1565</v>
      </c>
      <c r="G183" s="249"/>
      <c r="H183" s="249" t="s">
        <v>1636</v>
      </c>
      <c r="I183" s="249" t="s">
        <v>1561</v>
      </c>
      <c r="J183" s="249" t="n">
        <v>50</v>
      </c>
      <c r="K183" s="292"/>
    </row>
    <row r="184" customFormat="false" ht="15" hidden="false" customHeight="true" outlineLevel="0" collapsed="false">
      <c r="B184" s="271"/>
      <c r="C184" s="249" t="s">
        <v>1637</v>
      </c>
      <c r="D184" s="249"/>
      <c r="E184" s="249"/>
      <c r="F184" s="270" t="s">
        <v>1565</v>
      </c>
      <c r="G184" s="249"/>
      <c r="H184" s="249" t="s">
        <v>1638</v>
      </c>
      <c r="I184" s="249" t="s">
        <v>1639</v>
      </c>
      <c r="J184" s="249"/>
      <c r="K184" s="292"/>
    </row>
    <row r="185" customFormat="false" ht="15" hidden="false" customHeight="true" outlineLevel="0" collapsed="false">
      <c r="B185" s="271"/>
      <c r="C185" s="249" t="s">
        <v>1640</v>
      </c>
      <c r="D185" s="249"/>
      <c r="E185" s="249"/>
      <c r="F185" s="270" t="s">
        <v>1565</v>
      </c>
      <c r="G185" s="249"/>
      <c r="H185" s="249" t="s">
        <v>1641</v>
      </c>
      <c r="I185" s="249" t="s">
        <v>1639</v>
      </c>
      <c r="J185" s="249"/>
      <c r="K185" s="292"/>
    </row>
    <row r="186" customFormat="false" ht="15" hidden="false" customHeight="true" outlineLevel="0" collapsed="false">
      <c r="B186" s="271"/>
      <c r="C186" s="249" t="s">
        <v>1642</v>
      </c>
      <c r="D186" s="249"/>
      <c r="E186" s="249"/>
      <c r="F186" s="270" t="s">
        <v>1565</v>
      </c>
      <c r="G186" s="249"/>
      <c r="H186" s="249" t="s">
        <v>1643</v>
      </c>
      <c r="I186" s="249" t="s">
        <v>1639</v>
      </c>
      <c r="J186" s="249"/>
      <c r="K186" s="292"/>
    </row>
    <row r="187" customFormat="false" ht="15" hidden="false" customHeight="true" outlineLevel="0" collapsed="false">
      <c r="B187" s="271"/>
      <c r="C187" s="304" t="s">
        <v>1644</v>
      </c>
      <c r="D187" s="249"/>
      <c r="E187" s="249"/>
      <c r="F187" s="270" t="s">
        <v>1565</v>
      </c>
      <c r="G187" s="249"/>
      <c r="H187" s="249" t="s">
        <v>1645</v>
      </c>
      <c r="I187" s="249" t="s">
        <v>1646</v>
      </c>
      <c r="J187" s="305" t="s">
        <v>1647</v>
      </c>
      <c r="K187" s="292"/>
    </row>
    <row r="188" customFormat="false" ht="15" hidden="false" customHeight="true" outlineLevel="0" collapsed="false">
      <c r="B188" s="298"/>
      <c r="C188" s="306"/>
      <c r="D188" s="280"/>
      <c r="E188" s="280"/>
      <c r="F188" s="280"/>
      <c r="G188" s="280"/>
      <c r="H188" s="280"/>
      <c r="I188" s="280"/>
      <c r="J188" s="280"/>
      <c r="K188" s="299"/>
    </row>
    <row r="189" customFormat="false" ht="18.75" hidden="false" customHeight="true" outlineLevel="0" collapsed="false">
      <c r="B189" s="307"/>
      <c r="C189" s="308"/>
      <c r="D189" s="308"/>
      <c r="E189" s="308"/>
      <c r="F189" s="309"/>
      <c r="G189" s="249"/>
      <c r="H189" s="249"/>
      <c r="I189" s="249"/>
      <c r="J189" s="249"/>
      <c r="K189" s="243"/>
    </row>
    <row r="190" customFormat="false" ht="18.75" hidden="false" customHeight="true" outlineLevel="0" collapsed="false">
      <c r="B190" s="243"/>
      <c r="C190" s="249"/>
      <c r="D190" s="249"/>
      <c r="E190" s="249"/>
      <c r="F190" s="270"/>
      <c r="G190" s="249"/>
      <c r="H190" s="249"/>
      <c r="I190" s="249"/>
      <c r="J190" s="249"/>
      <c r="K190" s="243"/>
    </row>
    <row r="191" customFormat="false" ht="18.75" hidden="false" customHeight="true" outlineLevel="0" collapsed="false">
      <c r="B191" s="256"/>
      <c r="C191" s="256"/>
      <c r="D191" s="256"/>
      <c r="E191" s="256"/>
      <c r="F191" s="256"/>
      <c r="G191" s="256"/>
      <c r="H191" s="256"/>
      <c r="I191" s="256"/>
      <c r="J191" s="256"/>
      <c r="K191" s="256"/>
    </row>
    <row r="192" customFormat="false" ht="13.5" hidden="false" customHeight="false" outlineLevel="0" collapsed="false">
      <c r="B192" s="232"/>
      <c r="C192" s="233"/>
      <c r="D192" s="233"/>
      <c r="E192" s="233"/>
      <c r="F192" s="233"/>
      <c r="G192" s="233"/>
      <c r="H192" s="233"/>
      <c r="I192" s="233"/>
      <c r="J192" s="233"/>
      <c r="K192" s="234"/>
    </row>
    <row r="193" customFormat="false" ht="21" hidden="false" customHeight="true" outlineLevel="0" collapsed="false">
      <c r="B193" s="236"/>
      <c r="C193" s="237" t="s">
        <v>1648</v>
      </c>
      <c r="D193" s="237"/>
      <c r="E193" s="237"/>
      <c r="F193" s="237"/>
      <c r="G193" s="237"/>
      <c r="H193" s="237"/>
      <c r="I193" s="237"/>
      <c r="J193" s="237"/>
      <c r="K193" s="238"/>
    </row>
    <row r="194" customFormat="false" ht="25.5" hidden="false" customHeight="true" outlineLevel="0" collapsed="false">
      <c r="B194" s="236"/>
      <c r="C194" s="310" t="s">
        <v>1649</v>
      </c>
      <c r="D194" s="310"/>
      <c r="E194" s="310"/>
      <c r="F194" s="310" t="s">
        <v>1650</v>
      </c>
      <c r="G194" s="311"/>
      <c r="H194" s="310" t="s">
        <v>1651</v>
      </c>
      <c r="I194" s="310"/>
      <c r="J194" s="310"/>
      <c r="K194" s="238"/>
    </row>
    <row r="195" customFormat="false" ht="5.25" hidden="false" customHeight="true" outlineLevel="0" collapsed="false">
      <c r="B195" s="271"/>
      <c r="C195" s="268"/>
      <c r="D195" s="268"/>
      <c r="E195" s="268"/>
      <c r="F195" s="268"/>
      <c r="G195" s="249"/>
      <c r="H195" s="268"/>
      <c r="I195" s="268"/>
      <c r="J195" s="268"/>
      <c r="K195" s="292"/>
    </row>
    <row r="196" customFormat="false" ht="15" hidden="false" customHeight="true" outlineLevel="0" collapsed="false">
      <c r="B196" s="271"/>
      <c r="C196" s="249" t="s">
        <v>1652</v>
      </c>
      <c r="D196" s="249"/>
      <c r="E196" s="249"/>
      <c r="F196" s="270" t="s">
        <v>43</v>
      </c>
      <c r="G196" s="249"/>
      <c r="H196" s="249" t="s">
        <v>1653</v>
      </c>
      <c r="I196" s="249"/>
      <c r="J196" s="249"/>
      <c r="K196" s="292"/>
    </row>
    <row r="197" customFormat="false" ht="15" hidden="false" customHeight="true" outlineLevel="0" collapsed="false">
      <c r="B197" s="271"/>
      <c r="C197" s="277"/>
      <c r="D197" s="249"/>
      <c r="E197" s="249"/>
      <c r="F197" s="270" t="s">
        <v>44</v>
      </c>
      <c r="G197" s="249"/>
      <c r="H197" s="249" t="s">
        <v>1654</v>
      </c>
      <c r="I197" s="249"/>
      <c r="J197" s="249"/>
      <c r="K197" s="292"/>
    </row>
    <row r="198" customFormat="false" ht="15" hidden="false" customHeight="true" outlineLevel="0" collapsed="false">
      <c r="B198" s="271"/>
      <c r="C198" s="277"/>
      <c r="D198" s="249"/>
      <c r="E198" s="249"/>
      <c r="F198" s="270" t="s">
        <v>47</v>
      </c>
      <c r="G198" s="249"/>
      <c r="H198" s="249" t="s">
        <v>1655</v>
      </c>
      <c r="I198" s="249"/>
      <c r="J198" s="249"/>
      <c r="K198" s="292"/>
    </row>
    <row r="199" customFormat="false" ht="15" hidden="false" customHeight="true" outlineLevel="0" collapsed="false">
      <c r="B199" s="271"/>
      <c r="C199" s="249"/>
      <c r="D199" s="249"/>
      <c r="E199" s="249"/>
      <c r="F199" s="270" t="s">
        <v>45</v>
      </c>
      <c r="G199" s="249"/>
      <c r="H199" s="249" t="s">
        <v>1656</v>
      </c>
      <c r="I199" s="249"/>
      <c r="J199" s="249"/>
      <c r="K199" s="292"/>
    </row>
    <row r="200" customFormat="false" ht="15" hidden="false" customHeight="true" outlineLevel="0" collapsed="false">
      <c r="B200" s="271"/>
      <c r="C200" s="249"/>
      <c r="D200" s="249"/>
      <c r="E200" s="249"/>
      <c r="F200" s="270" t="s">
        <v>46</v>
      </c>
      <c r="G200" s="249"/>
      <c r="H200" s="249" t="s">
        <v>1657</v>
      </c>
      <c r="I200" s="249"/>
      <c r="J200" s="249"/>
      <c r="K200" s="292"/>
    </row>
    <row r="201" customFormat="false" ht="15" hidden="false" customHeight="true" outlineLevel="0" collapsed="false">
      <c r="B201" s="271"/>
      <c r="C201" s="249"/>
      <c r="D201" s="249"/>
      <c r="E201" s="249"/>
      <c r="F201" s="270"/>
      <c r="G201" s="249"/>
      <c r="H201" s="249"/>
      <c r="I201" s="249"/>
      <c r="J201" s="249"/>
      <c r="K201" s="292"/>
    </row>
    <row r="202" customFormat="false" ht="15" hidden="false" customHeight="true" outlineLevel="0" collapsed="false">
      <c r="B202" s="271"/>
      <c r="C202" s="249" t="s">
        <v>1605</v>
      </c>
      <c r="D202" s="249"/>
      <c r="E202" s="249"/>
      <c r="F202" s="270" t="s">
        <v>78</v>
      </c>
      <c r="G202" s="249"/>
      <c r="H202" s="249" t="s">
        <v>1658</v>
      </c>
      <c r="I202" s="249"/>
      <c r="J202" s="249"/>
      <c r="K202" s="292"/>
    </row>
    <row r="203" customFormat="false" ht="15" hidden="false" customHeight="true" outlineLevel="0" collapsed="false">
      <c r="B203" s="271"/>
      <c r="C203" s="277"/>
      <c r="D203" s="249"/>
      <c r="E203" s="249"/>
      <c r="F203" s="270" t="s">
        <v>1504</v>
      </c>
      <c r="G203" s="249"/>
      <c r="H203" s="249" t="s">
        <v>1505</v>
      </c>
      <c r="I203" s="249"/>
      <c r="J203" s="249"/>
      <c r="K203" s="292"/>
    </row>
    <row r="204" customFormat="false" ht="15" hidden="false" customHeight="true" outlineLevel="0" collapsed="false">
      <c r="B204" s="271"/>
      <c r="C204" s="249"/>
      <c r="D204" s="249"/>
      <c r="E204" s="249"/>
      <c r="F204" s="270" t="s">
        <v>1502</v>
      </c>
      <c r="G204" s="249"/>
      <c r="H204" s="249" t="s">
        <v>1659</v>
      </c>
      <c r="I204" s="249"/>
      <c r="J204" s="249"/>
      <c r="K204" s="292"/>
    </row>
    <row r="205" customFormat="false" ht="15" hidden="false" customHeight="true" outlineLevel="0" collapsed="false">
      <c r="B205" s="312"/>
      <c r="C205" s="277"/>
      <c r="D205" s="277"/>
      <c r="E205" s="277"/>
      <c r="F205" s="270" t="s">
        <v>1506</v>
      </c>
      <c r="G205" s="255"/>
      <c r="H205" s="296" t="s">
        <v>1507</v>
      </c>
      <c r="I205" s="296"/>
      <c r="J205" s="296"/>
      <c r="K205" s="313"/>
    </row>
    <row r="206" customFormat="false" ht="15" hidden="false" customHeight="true" outlineLevel="0" collapsed="false">
      <c r="B206" s="312"/>
      <c r="C206" s="277"/>
      <c r="D206" s="277"/>
      <c r="E206" s="277"/>
      <c r="F206" s="270" t="s">
        <v>1354</v>
      </c>
      <c r="G206" s="255"/>
      <c r="H206" s="296" t="s">
        <v>1660</v>
      </c>
      <c r="I206" s="296"/>
      <c r="J206" s="296"/>
      <c r="K206" s="313"/>
    </row>
    <row r="207" customFormat="false" ht="15" hidden="false" customHeight="true" outlineLevel="0" collapsed="false">
      <c r="B207" s="312"/>
      <c r="C207" s="277"/>
      <c r="D207" s="277"/>
      <c r="E207" s="277"/>
      <c r="F207" s="314"/>
      <c r="G207" s="255"/>
      <c r="H207" s="315"/>
      <c r="I207" s="315"/>
      <c r="J207" s="315"/>
      <c r="K207" s="313"/>
    </row>
    <row r="208" customFormat="false" ht="15" hidden="false" customHeight="true" outlineLevel="0" collapsed="false">
      <c r="B208" s="312"/>
      <c r="C208" s="249" t="s">
        <v>1629</v>
      </c>
      <c r="D208" s="277"/>
      <c r="E208" s="277"/>
      <c r="F208" s="270" t="n">
        <v>1</v>
      </c>
      <c r="G208" s="255"/>
      <c r="H208" s="296" t="s">
        <v>1661</v>
      </c>
      <c r="I208" s="296"/>
      <c r="J208" s="296"/>
      <c r="K208" s="313"/>
    </row>
    <row r="209" customFormat="false" ht="15" hidden="false" customHeight="true" outlineLevel="0" collapsed="false">
      <c r="B209" s="312"/>
      <c r="C209" s="277"/>
      <c r="D209" s="277"/>
      <c r="E209" s="277"/>
      <c r="F209" s="270" t="n">
        <v>2</v>
      </c>
      <c r="G209" s="255"/>
      <c r="H209" s="296" t="s">
        <v>1662</v>
      </c>
      <c r="I209" s="296"/>
      <c r="J209" s="296"/>
      <c r="K209" s="313"/>
    </row>
    <row r="210" customFormat="false" ht="15" hidden="false" customHeight="true" outlineLevel="0" collapsed="false">
      <c r="B210" s="312"/>
      <c r="C210" s="277"/>
      <c r="D210" s="277"/>
      <c r="E210" s="277"/>
      <c r="F210" s="270" t="n">
        <v>3</v>
      </c>
      <c r="G210" s="255"/>
      <c r="H210" s="296" t="s">
        <v>1663</v>
      </c>
      <c r="I210" s="296"/>
      <c r="J210" s="296"/>
      <c r="K210" s="313"/>
    </row>
    <row r="211" customFormat="false" ht="15" hidden="false" customHeight="true" outlineLevel="0" collapsed="false">
      <c r="B211" s="312"/>
      <c r="C211" s="277"/>
      <c r="D211" s="277"/>
      <c r="E211" s="277"/>
      <c r="F211" s="270" t="n">
        <v>4</v>
      </c>
      <c r="G211" s="255"/>
      <c r="H211" s="296" t="s">
        <v>1664</v>
      </c>
      <c r="I211" s="296"/>
      <c r="J211" s="296"/>
      <c r="K211" s="313"/>
    </row>
    <row r="212" customFormat="false" ht="12.75" hidden="false" customHeight="true" outlineLevel="0" collapsed="false">
      <c r="B212" s="316"/>
      <c r="C212" s="317"/>
      <c r="D212" s="317"/>
      <c r="E212" s="317"/>
      <c r="F212" s="317"/>
      <c r="G212" s="317"/>
      <c r="H212" s="317"/>
      <c r="I212" s="317"/>
      <c r="J212" s="317"/>
      <c r="K212" s="318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102</v>
      </c>
      <c r="G1" s="112" t="s">
        <v>103</v>
      </c>
      <c r="H1" s="112"/>
      <c r="I1" s="110"/>
      <c r="J1" s="112" t="s">
        <v>104</v>
      </c>
      <c r="K1" s="111" t="s">
        <v>105</v>
      </c>
      <c r="L1" s="112" t="s">
        <v>106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7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0</v>
      </c>
    </row>
    <row r="4" s="1" customFormat="true" ht="37.5" hidden="false" customHeight="true" outlineLevel="0" collapsed="false">
      <c r="B4" s="16"/>
      <c r="C4" s="17"/>
      <c r="D4" s="18" t="s">
        <v>107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N16-221-DI-VR03 - NEMOCNICE DĚČÍN o.z. [zadání]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08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109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6" t="s">
        <v>26</v>
      </c>
      <c r="J12" s="117" t="str">
        <f aca="false">'Rekapitulace stavby'!$AN$8</f>
        <v>24.02.2017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6" t="s">
        <v>31</v>
      </c>
      <c r="J14" s="28" t="str">
        <f aca="false">IF('Rekapitulace stavby'!$AN$10="","",'Rekapitulace stavby'!$AN$10)</f>
        <v/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 </v>
      </c>
      <c r="F15" s="35"/>
      <c r="G15" s="35"/>
      <c r="H15" s="35"/>
      <c r="I15" s="116" t="s">
        <v>32</v>
      </c>
      <c r="J15" s="28" t="str">
        <f aca="false">IF('Rekapitulace stavby'!$AN$11="","",'Rekapitulace stavby'!$AN$11)</f>
        <v/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6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6" t="s">
        <v>31</v>
      </c>
      <c r="J20" s="28" t="str">
        <f aca="false">IF('Rekapitulace stavby'!$AN$16="","",'Rekapitulace stavby'!$AN$16)</f>
        <v/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tr">
        <f aca="false">IF('Rekapitulace stavby'!$E$17="","",'Rekapitulace stavby'!$E$17)</f>
        <v> </v>
      </c>
      <c r="F21" s="35"/>
      <c r="G21" s="35"/>
      <c r="H21" s="35"/>
      <c r="I21" s="116" t="s">
        <v>32</v>
      </c>
      <c r="J21" s="28" t="str">
        <f aca="false">IF('Rekapitulace stavby'!$AN$17="","",'Rekapitulace stavby'!$AN$17)</f>
        <v/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7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8</v>
      </c>
      <c r="E27" s="35"/>
      <c r="F27" s="35"/>
      <c r="G27" s="35"/>
      <c r="H27" s="35"/>
      <c r="J27" s="124" t="n">
        <f aca="false">ROUND($J$79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0</v>
      </c>
      <c r="G29" s="35"/>
      <c r="H29" s="35"/>
      <c r="I29" s="126" t="s">
        <v>39</v>
      </c>
      <c r="J29" s="125" t="s">
        <v>41</v>
      </c>
      <c r="K29" s="39"/>
    </row>
    <row r="30" s="12" customFormat="true" ht="15" hidden="false" customHeight="true" outlineLevel="0" collapsed="false">
      <c r="B30" s="34"/>
      <c r="C30" s="35"/>
      <c r="D30" s="42" t="s">
        <v>42</v>
      </c>
      <c r="E30" s="42" t="s">
        <v>43</v>
      </c>
      <c r="F30" s="127" t="n">
        <f aca="false">ROUND(SUM($BE$79:$BE$159),2)</f>
        <v>0</v>
      </c>
      <c r="G30" s="35"/>
      <c r="H30" s="35"/>
      <c r="I30" s="128" t="n">
        <v>0.21</v>
      </c>
      <c r="J30" s="127" t="n">
        <f aca="false">ROUND(ROUND((SUM($BE$79:$BE$159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4</v>
      </c>
      <c r="F31" s="127" t="n">
        <f aca="false">ROUND(SUM($BF$79:$BF$159),2)</f>
        <v>0</v>
      </c>
      <c r="G31" s="35"/>
      <c r="H31" s="35"/>
      <c r="I31" s="128" t="n">
        <v>0.15</v>
      </c>
      <c r="J31" s="127" t="n">
        <f aca="false">ROUND(ROUND((SUM($BF$79:$BF$159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5</v>
      </c>
      <c r="F32" s="127" t="n">
        <f aca="false">ROUND(SUM($BG$79:$BG$159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6</v>
      </c>
      <c r="F33" s="127" t="n">
        <f aca="false">ROUND(SUM($BH$79:$BH$159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27" t="n">
        <f aca="false">ROUND(SUM($BI$79:$BI$159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8</v>
      </c>
      <c r="E36" s="48"/>
      <c r="F36" s="48"/>
      <c r="G36" s="129" t="s">
        <v>49</v>
      </c>
      <c r="H36" s="49" t="s">
        <v>50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10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N16-221-DI-VR03 - NEMOCNICE DĚČÍN o.z. [zadání]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108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VON - Vedlejší a ost - VON - Vedlejší a ostatní ...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 </v>
      </c>
      <c r="G49" s="35"/>
      <c r="H49" s="35"/>
      <c r="I49" s="116" t="s">
        <v>26</v>
      </c>
      <c r="J49" s="117" t="str">
        <f aca="false">IF($J$12="","",$J$12)</f>
        <v>24.02.2017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 </v>
      </c>
      <c r="G51" s="35"/>
      <c r="H51" s="35"/>
      <c r="I51" s="116" t="s">
        <v>35</v>
      </c>
      <c r="J51" s="28" t="str">
        <f aca="false">$E$21</f>
        <v> 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11</v>
      </c>
      <c r="D54" s="46"/>
      <c r="E54" s="46"/>
      <c r="F54" s="46"/>
      <c r="G54" s="46"/>
      <c r="H54" s="46"/>
      <c r="I54" s="138"/>
      <c r="J54" s="139" t="s">
        <v>112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13</v>
      </c>
      <c r="D56" s="35"/>
      <c r="E56" s="35"/>
      <c r="F56" s="35"/>
      <c r="G56" s="35"/>
      <c r="H56" s="35"/>
      <c r="J56" s="124" t="n">
        <f aca="false">$J$79</f>
        <v>0</v>
      </c>
      <c r="K56" s="39"/>
      <c r="AU56" s="12" t="s">
        <v>114</v>
      </c>
    </row>
    <row r="57" s="93" customFormat="true" ht="25.5" hidden="false" customHeight="true" outlineLevel="0" collapsed="false">
      <c r="B57" s="140"/>
      <c r="C57" s="141"/>
      <c r="D57" s="142" t="s">
        <v>115</v>
      </c>
      <c r="E57" s="142"/>
      <c r="F57" s="142"/>
      <c r="G57" s="142"/>
      <c r="H57" s="142"/>
      <c r="I57" s="143"/>
      <c r="J57" s="144" t="n">
        <f aca="false">$J$80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16</v>
      </c>
      <c r="E58" s="149"/>
      <c r="F58" s="149"/>
      <c r="G58" s="149"/>
      <c r="H58" s="149"/>
      <c r="I58" s="150"/>
      <c r="J58" s="151" t="n">
        <f aca="false">$J$81</f>
        <v>0</v>
      </c>
      <c r="K58" s="152"/>
    </row>
    <row r="59" s="146" customFormat="true" ht="21" hidden="false" customHeight="true" outlineLevel="0" collapsed="false">
      <c r="B59" s="147"/>
      <c r="C59" s="148"/>
      <c r="D59" s="149" t="s">
        <v>117</v>
      </c>
      <c r="E59" s="149"/>
      <c r="F59" s="149"/>
      <c r="G59" s="149"/>
      <c r="H59" s="149"/>
      <c r="I59" s="150"/>
      <c r="J59" s="151" t="n">
        <f aca="false">$J$102</f>
        <v>0</v>
      </c>
      <c r="K59" s="152"/>
    </row>
    <row r="60" s="12" customFormat="true" ht="22.5" hidden="false" customHeight="true" outlineLevel="0" collapsed="false">
      <c r="B60" s="34"/>
      <c r="C60" s="35"/>
      <c r="D60" s="35"/>
      <c r="E60" s="35"/>
      <c r="F60" s="35"/>
      <c r="G60" s="35"/>
      <c r="H60" s="35"/>
      <c r="J60" s="35"/>
      <c r="K60" s="39"/>
    </row>
    <row r="61" s="12" customFormat="true" ht="7.5" hidden="false" customHeight="true" outlineLevel="0" collapsed="false">
      <c r="B61" s="53"/>
      <c r="C61" s="54"/>
      <c r="D61" s="54"/>
      <c r="E61" s="54"/>
      <c r="F61" s="54"/>
      <c r="G61" s="54"/>
      <c r="H61" s="54"/>
      <c r="I61" s="133"/>
      <c r="J61" s="54"/>
      <c r="K61" s="55"/>
    </row>
    <row r="65" s="12" customFormat="true" ht="7.5" hidden="false" customHeight="true" outlineLevel="0" collapsed="false">
      <c r="B65" s="56"/>
      <c r="C65" s="57"/>
      <c r="D65" s="57"/>
      <c r="E65" s="57"/>
      <c r="F65" s="57"/>
      <c r="G65" s="57"/>
      <c r="H65" s="57"/>
      <c r="I65" s="135"/>
      <c r="J65" s="57"/>
      <c r="K65" s="57"/>
      <c r="L65" s="58"/>
    </row>
    <row r="66" s="12" customFormat="true" ht="37.5" hidden="false" customHeight="true" outlineLevel="0" collapsed="false">
      <c r="B66" s="34"/>
      <c r="C66" s="18" t="s">
        <v>118</v>
      </c>
      <c r="D66" s="35"/>
      <c r="E66" s="35"/>
      <c r="F66" s="35"/>
      <c r="G66" s="35"/>
      <c r="H66" s="35"/>
      <c r="J66" s="35"/>
      <c r="K66" s="35"/>
      <c r="L66" s="58"/>
    </row>
    <row r="67" s="12" customFormat="true" ht="7.5" hidden="false" customHeight="true" outlineLevel="0" collapsed="false">
      <c r="B67" s="34"/>
      <c r="C67" s="35"/>
      <c r="D67" s="35"/>
      <c r="E67" s="35"/>
      <c r="F67" s="35"/>
      <c r="G67" s="35"/>
      <c r="H67" s="35"/>
      <c r="J67" s="35"/>
      <c r="K67" s="35"/>
      <c r="L67" s="58"/>
    </row>
    <row r="68" s="12" customFormat="true" ht="15" hidden="false" customHeight="true" outlineLevel="0" collapsed="false">
      <c r="B68" s="34"/>
      <c r="C68" s="27" t="s">
        <v>18</v>
      </c>
      <c r="D68" s="35"/>
      <c r="E68" s="35"/>
      <c r="F68" s="35"/>
      <c r="G68" s="35"/>
      <c r="H68" s="35"/>
      <c r="J68" s="35"/>
      <c r="K68" s="35"/>
      <c r="L68" s="58"/>
    </row>
    <row r="69" s="12" customFormat="true" ht="16.5" hidden="false" customHeight="true" outlineLevel="0" collapsed="false">
      <c r="B69" s="34"/>
      <c r="C69" s="35"/>
      <c r="D69" s="35"/>
      <c r="E69" s="114" t="str">
        <f aca="false">$E$7</f>
        <v>N16-221-DI-VR03 - NEMOCNICE DĚČÍN o.z. [zadání]</v>
      </c>
      <c r="F69" s="114"/>
      <c r="G69" s="114"/>
      <c r="H69" s="114"/>
      <c r="J69" s="35"/>
      <c r="K69" s="35"/>
      <c r="L69" s="58"/>
    </row>
    <row r="70" s="12" customFormat="true" ht="15" hidden="false" customHeight="true" outlineLevel="0" collapsed="false">
      <c r="B70" s="34"/>
      <c r="C70" s="27" t="s">
        <v>108</v>
      </c>
      <c r="D70" s="35"/>
      <c r="E70" s="35"/>
      <c r="F70" s="35"/>
      <c r="G70" s="35"/>
      <c r="H70" s="35"/>
      <c r="J70" s="35"/>
      <c r="K70" s="35"/>
      <c r="L70" s="58"/>
    </row>
    <row r="71" s="12" customFormat="true" ht="19.5" hidden="false" customHeight="true" outlineLevel="0" collapsed="false">
      <c r="B71" s="34"/>
      <c r="C71" s="35"/>
      <c r="D71" s="35"/>
      <c r="E71" s="115" t="str">
        <f aca="false">$E$9</f>
        <v>VON - Vedlejší a ost - VON - Vedlejší a ostatní ...</v>
      </c>
      <c r="F71" s="115"/>
      <c r="G71" s="115"/>
      <c r="H71" s="115"/>
      <c r="J71" s="35"/>
      <c r="K71" s="35"/>
      <c r="L71" s="58"/>
    </row>
    <row r="72" s="12" customFormat="true" ht="7.5" hidden="false" customHeight="true" outlineLevel="0" collapsed="false">
      <c r="B72" s="34"/>
      <c r="C72" s="35"/>
      <c r="D72" s="35"/>
      <c r="E72" s="35"/>
      <c r="F72" s="35"/>
      <c r="G72" s="35"/>
      <c r="H72" s="35"/>
      <c r="J72" s="35"/>
      <c r="K72" s="35"/>
      <c r="L72" s="58"/>
    </row>
    <row r="73" s="12" customFormat="true" ht="18.75" hidden="false" customHeight="true" outlineLevel="0" collapsed="false">
      <c r="B73" s="34"/>
      <c r="C73" s="27" t="s">
        <v>24</v>
      </c>
      <c r="D73" s="35"/>
      <c r="E73" s="35"/>
      <c r="F73" s="28" t="str">
        <f aca="false">$F$12</f>
        <v> </v>
      </c>
      <c r="G73" s="35"/>
      <c r="H73" s="35"/>
      <c r="I73" s="116" t="s">
        <v>26</v>
      </c>
      <c r="J73" s="117" t="str">
        <f aca="false">IF($J$12="","",$J$12)</f>
        <v>24.02.2017</v>
      </c>
      <c r="K73" s="35"/>
      <c r="L73" s="58"/>
    </row>
    <row r="74" s="12" customFormat="true" ht="7.5" hidden="false" customHeight="true" outlineLevel="0" collapsed="false">
      <c r="B74" s="34"/>
      <c r="C74" s="35"/>
      <c r="D74" s="35"/>
      <c r="E74" s="35"/>
      <c r="F74" s="35"/>
      <c r="G74" s="35"/>
      <c r="H74" s="35"/>
      <c r="J74" s="35"/>
      <c r="K74" s="35"/>
      <c r="L74" s="58"/>
    </row>
    <row r="75" s="12" customFormat="true" ht="15.75" hidden="false" customHeight="true" outlineLevel="0" collapsed="false">
      <c r="B75" s="34"/>
      <c r="C75" s="27" t="s">
        <v>30</v>
      </c>
      <c r="D75" s="35"/>
      <c r="E75" s="35"/>
      <c r="F75" s="28" t="str">
        <f aca="false">$E$15</f>
        <v> </v>
      </c>
      <c r="G75" s="35"/>
      <c r="H75" s="35"/>
      <c r="I75" s="116" t="s">
        <v>35</v>
      </c>
      <c r="J75" s="28" t="str">
        <f aca="false">$E$21</f>
        <v> </v>
      </c>
      <c r="K75" s="35"/>
      <c r="L75" s="58"/>
    </row>
    <row r="76" s="12" customFormat="true" ht="15" hidden="false" customHeight="true" outlineLevel="0" collapsed="false">
      <c r="B76" s="34"/>
      <c r="C76" s="27" t="s">
        <v>33</v>
      </c>
      <c r="D76" s="35"/>
      <c r="E76" s="35"/>
      <c r="F76" s="28" t="str">
        <f aca="false">IF($E$18="","",$E$18)</f>
        <v/>
      </c>
      <c r="G76" s="35"/>
      <c r="H76" s="35"/>
      <c r="J76" s="35"/>
      <c r="K76" s="35"/>
      <c r="L76" s="58"/>
    </row>
    <row r="77" s="12" customFormat="true" ht="11.25" hidden="false" customHeight="true" outlineLevel="0" collapsed="false">
      <c r="B77" s="34"/>
      <c r="C77" s="35"/>
      <c r="D77" s="35"/>
      <c r="E77" s="35"/>
      <c r="F77" s="35"/>
      <c r="G77" s="35"/>
      <c r="H77" s="35"/>
      <c r="J77" s="35"/>
      <c r="K77" s="35"/>
      <c r="L77" s="58"/>
    </row>
    <row r="78" s="153" customFormat="true" ht="30" hidden="false" customHeight="true" outlineLevel="0" collapsed="false">
      <c r="B78" s="154"/>
      <c r="C78" s="155" t="s">
        <v>119</v>
      </c>
      <c r="D78" s="156" t="s">
        <v>57</v>
      </c>
      <c r="E78" s="156" t="s">
        <v>53</v>
      </c>
      <c r="F78" s="156" t="s">
        <v>120</v>
      </c>
      <c r="G78" s="156" t="s">
        <v>121</v>
      </c>
      <c r="H78" s="156" t="s">
        <v>122</v>
      </c>
      <c r="I78" s="157" t="s">
        <v>123</v>
      </c>
      <c r="J78" s="156" t="s">
        <v>124</v>
      </c>
      <c r="K78" s="158" t="s">
        <v>125</v>
      </c>
      <c r="L78" s="159"/>
      <c r="M78" s="79" t="s">
        <v>126</v>
      </c>
      <c r="N78" s="80" t="s">
        <v>42</v>
      </c>
      <c r="O78" s="80" t="s">
        <v>127</v>
      </c>
      <c r="P78" s="80" t="s">
        <v>128</v>
      </c>
      <c r="Q78" s="80" t="s">
        <v>129</v>
      </c>
      <c r="R78" s="80" t="s">
        <v>130</v>
      </c>
      <c r="S78" s="80" t="s">
        <v>131</v>
      </c>
      <c r="T78" s="81" t="s">
        <v>132</v>
      </c>
    </row>
    <row r="79" s="12" customFormat="true" ht="30" hidden="false" customHeight="true" outlineLevel="0" collapsed="false">
      <c r="B79" s="34"/>
      <c r="C79" s="86" t="s">
        <v>113</v>
      </c>
      <c r="D79" s="35"/>
      <c r="E79" s="35"/>
      <c r="F79" s="35"/>
      <c r="G79" s="35"/>
      <c r="H79" s="35"/>
      <c r="J79" s="160" t="n">
        <f aca="false">$BK$79</f>
        <v>0</v>
      </c>
      <c r="K79" s="35"/>
      <c r="L79" s="58"/>
      <c r="M79" s="83"/>
      <c r="N79" s="84"/>
      <c r="O79" s="84"/>
      <c r="P79" s="161" t="n">
        <f aca="false">$P$80</f>
        <v>0</v>
      </c>
      <c r="Q79" s="84"/>
      <c r="R79" s="161" t="n">
        <f aca="false">$R$80</f>
        <v>0</v>
      </c>
      <c r="S79" s="84"/>
      <c r="T79" s="162" t="n">
        <f aca="false">$T$80</f>
        <v>0</v>
      </c>
      <c r="AT79" s="12" t="s">
        <v>71</v>
      </c>
      <c r="AU79" s="12" t="s">
        <v>114</v>
      </c>
      <c r="BK79" s="163" t="n">
        <f aca="false">$BK$80</f>
        <v>0</v>
      </c>
    </row>
    <row r="80" s="164" customFormat="true" ht="37.5" hidden="false" customHeight="true" outlineLevel="0" collapsed="false">
      <c r="B80" s="165"/>
      <c r="C80" s="166"/>
      <c r="D80" s="166" t="s">
        <v>71</v>
      </c>
      <c r="E80" s="167" t="s">
        <v>133</v>
      </c>
      <c r="F80" s="167" t="s">
        <v>133</v>
      </c>
      <c r="G80" s="166"/>
      <c r="H80" s="166"/>
      <c r="J80" s="168" t="n">
        <f aca="false">$BK$80</f>
        <v>0</v>
      </c>
      <c r="K80" s="166"/>
      <c r="L80" s="169"/>
      <c r="M80" s="170"/>
      <c r="N80" s="166"/>
      <c r="O80" s="166"/>
      <c r="P80" s="171" t="n">
        <f aca="false">$P$81+$P$102</f>
        <v>0</v>
      </c>
      <c r="Q80" s="166"/>
      <c r="R80" s="171" t="n">
        <f aca="false">$R$81+$R$102</f>
        <v>0</v>
      </c>
      <c r="S80" s="166"/>
      <c r="T80" s="172" t="n">
        <f aca="false">$T$81+$T$102</f>
        <v>0</v>
      </c>
      <c r="AR80" s="173" t="s">
        <v>23</v>
      </c>
      <c r="AT80" s="173" t="s">
        <v>71</v>
      </c>
      <c r="AU80" s="173" t="s">
        <v>72</v>
      </c>
      <c r="AY80" s="173" t="s">
        <v>134</v>
      </c>
      <c r="BK80" s="174" t="n">
        <f aca="false">$BK$81+$BK$102</f>
        <v>0</v>
      </c>
    </row>
    <row r="81" s="164" customFormat="true" ht="21" hidden="false" customHeight="true" outlineLevel="0" collapsed="false">
      <c r="B81" s="165"/>
      <c r="C81" s="166"/>
      <c r="D81" s="166" t="s">
        <v>71</v>
      </c>
      <c r="E81" s="175" t="s">
        <v>135</v>
      </c>
      <c r="F81" s="175" t="s">
        <v>136</v>
      </c>
      <c r="G81" s="166"/>
      <c r="H81" s="166"/>
      <c r="J81" s="176" t="n">
        <f aca="false">$BK$81</f>
        <v>0</v>
      </c>
      <c r="K81" s="166"/>
      <c r="L81" s="169"/>
      <c r="M81" s="170"/>
      <c r="N81" s="166"/>
      <c r="O81" s="166"/>
      <c r="P81" s="171" t="n">
        <f aca="false">SUM($P$82:$P$101)</f>
        <v>0</v>
      </c>
      <c r="Q81" s="166"/>
      <c r="R81" s="171" t="n">
        <f aca="false">SUM($R$82:$R$101)</f>
        <v>0</v>
      </c>
      <c r="S81" s="166"/>
      <c r="T81" s="172" t="n">
        <f aca="false">SUM($T$82:$T$101)</f>
        <v>0</v>
      </c>
      <c r="AR81" s="173" t="s">
        <v>23</v>
      </c>
      <c r="AT81" s="173" t="s">
        <v>71</v>
      </c>
      <c r="AU81" s="173" t="s">
        <v>23</v>
      </c>
      <c r="AY81" s="173" t="s">
        <v>134</v>
      </c>
      <c r="BK81" s="174" t="n">
        <f aca="false">SUM($BK$82:$BK$101)</f>
        <v>0</v>
      </c>
    </row>
    <row r="82" s="12" customFormat="true" ht="15.75" hidden="false" customHeight="true" outlineLevel="0" collapsed="false">
      <c r="B82" s="34"/>
      <c r="C82" s="177" t="s">
        <v>23</v>
      </c>
      <c r="D82" s="177" t="s">
        <v>137</v>
      </c>
      <c r="E82" s="178" t="s">
        <v>138</v>
      </c>
      <c r="F82" s="179" t="s">
        <v>139</v>
      </c>
      <c r="G82" s="180" t="s">
        <v>140</v>
      </c>
      <c r="H82" s="181" t="n">
        <v>1</v>
      </c>
      <c r="I82" s="182"/>
      <c r="J82" s="183" t="n">
        <f aca="false">ROUND($I$82*$H$82,2)</f>
        <v>0</v>
      </c>
      <c r="K82" s="179"/>
      <c r="L82" s="58"/>
      <c r="M82" s="184"/>
      <c r="N82" s="185" t="s">
        <v>43</v>
      </c>
      <c r="O82" s="35"/>
      <c r="P82" s="186" t="n">
        <f aca="false">$O$82*$H$82</f>
        <v>0</v>
      </c>
      <c r="Q82" s="186" t="n">
        <v>0</v>
      </c>
      <c r="R82" s="186" t="n">
        <f aca="false">$Q$82*$H$82</f>
        <v>0</v>
      </c>
      <c r="S82" s="186" t="n">
        <v>0</v>
      </c>
      <c r="T82" s="187" t="n">
        <f aca="false">$S$82*$H$82</f>
        <v>0</v>
      </c>
      <c r="AR82" s="118" t="s">
        <v>141</v>
      </c>
      <c r="AT82" s="118" t="s">
        <v>137</v>
      </c>
      <c r="AU82" s="118" t="s">
        <v>80</v>
      </c>
      <c r="AY82" s="12" t="s">
        <v>134</v>
      </c>
      <c r="BE82" s="188" t="n">
        <f aca="false">IF($N$82="základní",$J$82,0)</f>
        <v>0</v>
      </c>
      <c r="BF82" s="188" t="n">
        <f aca="false">IF($N$82="snížená",$J$82,0)</f>
        <v>0</v>
      </c>
      <c r="BG82" s="188" t="n">
        <f aca="false">IF($N$82="zákl. přenesená",$J$82,0)</f>
        <v>0</v>
      </c>
      <c r="BH82" s="188" t="n">
        <f aca="false">IF($N$82="sníž. přenesená",$J$82,0)</f>
        <v>0</v>
      </c>
      <c r="BI82" s="188" t="n">
        <f aca="false">IF($N$82="nulová",$J$82,0)</f>
        <v>0</v>
      </c>
      <c r="BJ82" s="118" t="s">
        <v>23</v>
      </c>
      <c r="BK82" s="188" t="n">
        <f aca="false">ROUND($I$82*$H$82,2)</f>
        <v>0</v>
      </c>
      <c r="BL82" s="118" t="s">
        <v>141</v>
      </c>
      <c r="BM82" s="118" t="s">
        <v>23</v>
      </c>
    </row>
    <row r="83" s="12" customFormat="true" ht="16.5" hidden="false" customHeight="true" outlineLevel="0" collapsed="false">
      <c r="B83" s="34"/>
      <c r="C83" s="35"/>
      <c r="D83" s="189" t="s">
        <v>142</v>
      </c>
      <c r="E83" s="35"/>
      <c r="F83" s="190" t="s">
        <v>139</v>
      </c>
      <c r="G83" s="35"/>
      <c r="H83" s="35"/>
      <c r="J83" s="35"/>
      <c r="K83" s="35"/>
      <c r="L83" s="58"/>
      <c r="M83" s="191"/>
      <c r="N83" s="35"/>
      <c r="O83" s="35"/>
      <c r="P83" s="35"/>
      <c r="Q83" s="35"/>
      <c r="R83" s="35"/>
      <c r="S83" s="35"/>
      <c r="T83" s="74"/>
      <c r="AT83" s="12" t="s">
        <v>142</v>
      </c>
      <c r="AU83" s="12" t="s">
        <v>80</v>
      </c>
    </row>
    <row r="84" s="12" customFormat="true" ht="44.25" hidden="false" customHeight="true" outlineLevel="0" collapsed="false">
      <c r="B84" s="34"/>
      <c r="C84" s="35"/>
      <c r="D84" s="192" t="s">
        <v>143</v>
      </c>
      <c r="E84" s="35"/>
      <c r="F84" s="193" t="s">
        <v>144</v>
      </c>
      <c r="G84" s="35"/>
      <c r="H84" s="35"/>
      <c r="J84" s="35"/>
      <c r="K84" s="35"/>
      <c r="L84" s="58"/>
      <c r="M84" s="191"/>
      <c r="N84" s="35"/>
      <c r="O84" s="35"/>
      <c r="P84" s="35"/>
      <c r="Q84" s="35"/>
      <c r="R84" s="35"/>
      <c r="S84" s="35"/>
      <c r="T84" s="74"/>
      <c r="AT84" s="12" t="s">
        <v>143</v>
      </c>
      <c r="AU84" s="12" t="s">
        <v>80</v>
      </c>
    </row>
    <row r="85" s="12" customFormat="true" ht="27" hidden="false" customHeight="true" outlineLevel="0" collapsed="false">
      <c r="B85" s="34"/>
      <c r="C85" s="177" t="s">
        <v>80</v>
      </c>
      <c r="D85" s="177" t="s">
        <v>137</v>
      </c>
      <c r="E85" s="178" t="s">
        <v>145</v>
      </c>
      <c r="F85" s="179" t="s">
        <v>146</v>
      </c>
      <c r="G85" s="180" t="s">
        <v>140</v>
      </c>
      <c r="H85" s="181" t="n">
        <v>1</v>
      </c>
      <c r="I85" s="182"/>
      <c r="J85" s="183" t="n">
        <f aca="false">ROUND($I$85*$H$85,2)</f>
        <v>0</v>
      </c>
      <c r="K85" s="179"/>
      <c r="L85" s="58"/>
      <c r="M85" s="184"/>
      <c r="N85" s="185" t="s">
        <v>43</v>
      </c>
      <c r="O85" s="35"/>
      <c r="P85" s="186" t="n">
        <f aca="false">$O$85*$H$85</f>
        <v>0</v>
      </c>
      <c r="Q85" s="186" t="n">
        <v>0</v>
      </c>
      <c r="R85" s="186" t="n">
        <f aca="false">$Q$85*$H$85</f>
        <v>0</v>
      </c>
      <c r="S85" s="186" t="n">
        <v>0</v>
      </c>
      <c r="T85" s="187" t="n">
        <f aca="false">$S$85*$H$85</f>
        <v>0</v>
      </c>
      <c r="AR85" s="118" t="s">
        <v>141</v>
      </c>
      <c r="AT85" s="118" t="s">
        <v>137</v>
      </c>
      <c r="AU85" s="118" t="s">
        <v>80</v>
      </c>
      <c r="AY85" s="12" t="s">
        <v>134</v>
      </c>
      <c r="BE85" s="188" t="n">
        <f aca="false">IF($N$85="základní",$J$85,0)</f>
        <v>0</v>
      </c>
      <c r="BF85" s="188" t="n">
        <f aca="false">IF($N$85="snížená",$J$85,0)</f>
        <v>0</v>
      </c>
      <c r="BG85" s="188" t="n">
        <f aca="false">IF($N$85="zákl. přenesená",$J$85,0)</f>
        <v>0</v>
      </c>
      <c r="BH85" s="188" t="n">
        <f aca="false">IF($N$85="sníž. přenesená",$J$85,0)</f>
        <v>0</v>
      </c>
      <c r="BI85" s="188" t="n">
        <f aca="false">IF($N$85="nulová",$J$85,0)</f>
        <v>0</v>
      </c>
      <c r="BJ85" s="118" t="s">
        <v>23</v>
      </c>
      <c r="BK85" s="188" t="n">
        <f aca="false">ROUND($I$85*$H$85,2)</f>
        <v>0</v>
      </c>
      <c r="BL85" s="118" t="s">
        <v>141</v>
      </c>
      <c r="BM85" s="118" t="s">
        <v>80</v>
      </c>
    </row>
    <row r="86" s="12" customFormat="true" ht="16.5" hidden="false" customHeight="true" outlineLevel="0" collapsed="false">
      <c r="B86" s="34"/>
      <c r="C86" s="35"/>
      <c r="D86" s="189" t="s">
        <v>142</v>
      </c>
      <c r="E86" s="35"/>
      <c r="F86" s="190" t="s">
        <v>146</v>
      </c>
      <c r="G86" s="35"/>
      <c r="H86" s="35"/>
      <c r="J86" s="35"/>
      <c r="K86" s="35"/>
      <c r="L86" s="58"/>
      <c r="M86" s="191"/>
      <c r="N86" s="35"/>
      <c r="O86" s="35"/>
      <c r="P86" s="35"/>
      <c r="Q86" s="35"/>
      <c r="R86" s="35"/>
      <c r="S86" s="35"/>
      <c r="T86" s="74"/>
      <c r="AT86" s="12" t="s">
        <v>142</v>
      </c>
      <c r="AU86" s="12" t="s">
        <v>80</v>
      </c>
    </row>
    <row r="87" s="12" customFormat="true" ht="15.75" hidden="false" customHeight="true" outlineLevel="0" collapsed="false">
      <c r="B87" s="194"/>
      <c r="C87" s="195"/>
      <c r="D87" s="192" t="s">
        <v>147</v>
      </c>
      <c r="E87" s="195"/>
      <c r="F87" s="196" t="s">
        <v>148</v>
      </c>
      <c r="G87" s="195"/>
      <c r="H87" s="195"/>
      <c r="J87" s="195"/>
      <c r="K87" s="195"/>
      <c r="L87" s="197"/>
      <c r="M87" s="198"/>
      <c r="N87" s="195"/>
      <c r="O87" s="195"/>
      <c r="P87" s="195"/>
      <c r="Q87" s="195"/>
      <c r="R87" s="195"/>
      <c r="S87" s="195"/>
      <c r="T87" s="199"/>
      <c r="AT87" s="200" t="s">
        <v>147</v>
      </c>
      <c r="AU87" s="200" t="s">
        <v>80</v>
      </c>
      <c r="AV87" s="200" t="s">
        <v>23</v>
      </c>
      <c r="AW87" s="200" t="s">
        <v>114</v>
      </c>
      <c r="AX87" s="200" t="s">
        <v>72</v>
      </c>
      <c r="AY87" s="200" t="s">
        <v>134</v>
      </c>
    </row>
    <row r="88" s="12" customFormat="true" ht="15.75" hidden="false" customHeight="true" outlineLevel="0" collapsed="false">
      <c r="B88" s="194"/>
      <c r="C88" s="195"/>
      <c r="D88" s="192" t="s">
        <v>147</v>
      </c>
      <c r="E88" s="195"/>
      <c r="F88" s="196" t="s">
        <v>149</v>
      </c>
      <c r="G88" s="195"/>
      <c r="H88" s="195"/>
      <c r="J88" s="195"/>
      <c r="K88" s="195"/>
      <c r="L88" s="197"/>
      <c r="M88" s="198"/>
      <c r="N88" s="195"/>
      <c r="O88" s="195"/>
      <c r="P88" s="195"/>
      <c r="Q88" s="195"/>
      <c r="R88" s="195"/>
      <c r="S88" s="195"/>
      <c r="T88" s="199"/>
      <c r="AT88" s="200" t="s">
        <v>147</v>
      </c>
      <c r="AU88" s="200" t="s">
        <v>80</v>
      </c>
      <c r="AV88" s="200" t="s">
        <v>23</v>
      </c>
      <c r="AW88" s="200" t="s">
        <v>114</v>
      </c>
      <c r="AX88" s="200" t="s">
        <v>72</v>
      </c>
      <c r="AY88" s="200" t="s">
        <v>134</v>
      </c>
    </row>
    <row r="89" s="12" customFormat="true" ht="27" hidden="false" customHeight="true" outlineLevel="0" collapsed="false">
      <c r="B89" s="194"/>
      <c r="C89" s="195"/>
      <c r="D89" s="192" t="s">
        <v>147</v>
      </c>
      <c r="E89" s="195"/>
      <c r="F89" s="196" t="s">
        <v>150</v>
      </c>
      <c r="G89" s="195"/>
      <c r="H89" s="195"/>
      <c r="J89" s="195"/>
      <c r="K89" s="195"/>
      <c r="L89" s="197"/>
      <c r="M89" s="198"/>
      <c r="N89" s="195"/>
      <c r="O89" s="195"/>
      <c r="P89" s="195"/>
      <c r="Q89" s="195"/>
      <c r="R89" s="195"/>
      <c r="S89" s="195"/>
      <c r="T89" s="199"/>
      <c r="AT89" s="200" t="s">
        <v>147</v>
      </c>
      <c r="AU89" s="200" t="s">
        <v>80</v>
      </c>
      <c r="AV89" s="200" t="s">
        <v>23</v>
      </c>
      <c r="AW89" s="200" t="s">
        <v>114</v>
      </c>
      <c r="AX89" s="200" t="s">
        <v>72</v>
      </c>
      <c r="AY89" s="200" t="s">
        <v>134</v>
      </c>
    </row>
    <row r="90" s="12" customFormat="true" ht="15.75" hidden="false" customHeight="true" outlineLevel="0" collapsed="false">
      <c r="B90" s="194"/>
      <c r="C90" s="195"/>
      <c r="D90" s="192" t="s">
        <v>147</v>
      </c>
      <c r="E90" s="195"/>
      <c r="F90" s="196" t="s">
        <v>151</v>
      </c>
      <c r="G90" s="195"/>
      <c r="H90" s="195"/>
      <c r="J90" s="195"/>
      <c r="K90" s="195"/>
      <c r="L90" s="197"/>
      <c r="M90" s="198"/>
      <c r="N90" s="195"/>
      <c r="O90" s="195"/>
      <c r="P90" s="195"/>
      <c r="Q90" s="195"/>
      <c r="R90" s="195"/>
      <c r="S90" s="195"/>
      <c r="T90" s="199"/>
      <c r="AT90" s="200" t="s">
        <v>147</v>
      </c>
      <c r="AU90" s="200" t="s">
        <v>80</v>
      </c>
      <c r="AV90" s="200" t="s">
        <v>23</v>
      </c>
      <c r="AW90" s="200" t="s">
        <v>114</v>
      </c>
      <c r="AX90" s="200" t="s">
        <v>72</v>
      </c>
      <c r="AY90" s="200" t="s">
        <v>134</v>
      </c>
    </row>
    <row r="91" s="12" customFormat="true" ht="15.75" hidden="false" customHeight="true" outlineLevel="0" collapsed="false">
      <c r="B91" s="194"/>
      <c r="C91" s="195"/>
      <c r="D91" s="192" t="s">
        <v>147</v>
      </c>
      <c r="E91" s="195"/>
      <c r="F91" s="196" t="s">
        <v>152</v>
      </c>
      <c r="G91" s="195"/>
      <c r="H91" s="195"/>
      <c r="J91" s="195"/>
      <c r="K91" s="195"/>
      <c r="L91" s="197"/>
      <c r="M91" s="198"/>
      <c r="N91" s="195"/>
      <c r="O91" s="195"/>
      <c r="P91" s="195"/>
      <c r="Q91" s="195"/>
      <c r="R91" s="195"/>
      <c r="S91" s="195"/>
      <c r="T91" s="199"/>
      <c r="AT91" s="200" t="s">
        <v>147</v>
      </c>
      <c r="AU91" s="200" t="s">
        <v>80</v>
      </c>
      <c r="AV91" s="200" t="s">
        <v>23</v>
      </c>
      <c r="AW91" s="200" t="s">
        <v>114</v>
      </c>
      <c r="AX91" s="200" t="s">
        <v>72</v>
      </c>
      <c r="AY91" s="200" t="s">
        <v>134</v>
      </c>
    </row>
    <row r="92" s="12" customFormat="true" ht="15.75" hidden="false" customHeight="true" outlineLevel="0" collapsed="false">
      <c r="B92" s="194"/>
      <c r="C92" s="195"/>
      <c r="D92" s="192" t="s">
        <v>147</v>
      </c>
      <c r="E92" s="195"/>
      <c r="F92" s="196" t="s">
        <v>153</v>
      </c>
      <c r="G92" s="195"/>
      <c r="H92" s="195"/>
      <c r="J92" s="195"/>
      <c r="K92" s="195"/>
      <c r="L92" s="197"/>
      <c r="M92" s="198"/>
      <c r="N92" s="195"/>
      <c r="O92" s="195"/>
      <c r="P92" s="195"/>
      <c r="Q92" s="195"/>
      <c r="R92" s="195"/>
      <c r="S92" s="195"/>
      <c r="T92" s="199"/>
      <c r="AT92" s="200" t="s">
        <v>147</v>
      </c>
      <c r="AU92" s="200" t="s">
        <v>80</v>
      </c>
      <c r="AV92" s="200" t="s">
        <v>23</v>
      </c>
      <c r="AW92" s="200" t="s">
        <v>114</v>
      </c>
      <c r="AX92" s="200" t="s">
        <v>72</v>
      </c>
      <c r="AY92" s="200" t="s">
        <v>134</v>
      </c>
    </row>
    <row r="93" s="12" customFormat="true" ht="15.75" hidden="false" customHeight="true" outlineLevel="0" collapsed="false">
      <c r="B93" s="194"/>
      <c r="C93" s="195"/>
      <c r="D93" s="192" t="s">
        <v>147</v>
      </c>
      <c r="E93" s="195"/>
      <c r="F93" s="196" t="s">
        <v>154</v>
      </c>
      <c r="G93" s="195"/>
      <c r="H93" s="195"/>
      <c r="J93" s="195"/>
      <c r="K93" s="195"/>
      <c r="L93" s="197"/>
      <c r="M93" s="198"/>
      <c r="N93" s="195"/>
      <c r="O93" s="195"/>
      <c r="P93" s="195"/>
      <c r="Q93" s="195"/>
      <c r="R93" s="195"/>
      <c r="S93" s="195"/>
      <c r="T93" s="199"/>
      <c r="AT93" s="200" t="s">
        <v>147</v>
      </c>
      <c r="AU93" s="200" t="s">
        <v>80</v>
      </c>
      <c r="AV93" s="200" t="s">
        <v>23</v>
      </c>
      <c r="AW93" s="200" t="s">
        <v>114</v>
      </c>
      <c r="AX93" s="200" t="s">
        <v>72</v>
      </c>
      <c r="AY93" s="200" t="s">
        <v>134</v>
      </c>
    </row>
    <row r="94" s="12" customFormat="true" ht="15.75" hidden="false" customHeight="true" outlineLevel="0" collapsed="false">
      <c r="B94" s="194"/>
      <c r="C94" s="195"/>
      <c r="D94" s="192" t="s">
        <v>147</v>
      </c>
      <c r="E94" s="195"/>
      <c r="F94" s="196" t="s">
        <v>155</v>
      </c>
      <c r="G94" s="195"/>
      <c r="H94" s="195"/>
      <c r="J94" s="195"/>
      <c r="K94" s="195"/>
      <c r="L94" s="197"/>
      <c r="M94" s="198"/>
      <c r="N94" s="195"/>
      <c r="O94" s="195"/>
      <c r="P94" s="195"/>
      <c r="Q94" s="195"/>
      <c r="R94" s="195"/>
      <c r="S94" s="195"/>
      <c r="T94" s="199"/>
      <c r="AT94" s="200" t="s">
        <v>147</v>
      </c>
      <c r="AU94" s="200" t="s">
        <v>80</v>
      </c>
      <c r="AV94" s="200" t="s">
        <v>23</v>
      </c>
      <c r="AW94" s="200" t="s">
        <v>114</v>
      </c>
      <c r="AX94" s="200" t="s">
        <v>72</v>
      </c>
      <c r="AY94" s="200" t="s">
        <v>134</v>
      </c>
    </row>
    <row r="95" s="12" customFormat="true" ht="15.75" hidden="false" customHeight="true" outlineLevel="0" collapsed="false">
      <c r="B95" s="194"/>
      <c r="C95" s="195"/>
      <c r="D95" s="192" t="s">
        <v>147</v>
      </c>
      <c r="E95" s="195"/>
      <c r="F95" s="196" t="s">
        <v>156</v>
      </c>
      <c r="G95" s="195"/>
      <c r="H95" s="195"/>
      <c r="J95" s="195"/>
      <c r="K95" s="195"/>
      <c r="L95" s="197"/>
      <c r="M95" s="198"/>
      <c r="N95" s="195"/>
      <c r="O95" s="195"/>
      <c r="P95" s="195"/>
      <c r="Q95" s="195"/>
      <c r="R95" s="195"/>
      <c r="S95" s="195"/>
      <c r="T95" s="199"/>
      <c r="AT95" s="200" t="s">
        <v>147</v>
      </c>
      <c r="AU95" s="200" t="s">
        <v>80</v>
      </c>
      <c r="AV95" s="200" t="s">
        <v>23</v>
      </c>
      <c r="AW95" s="200" t="s">
        <v>114</v>
      </c>
      <c r="AX95" s="200" t="s">
        <v>72</v>
      </c>
      <c r="AY95" s="200" t="s">
        <v>134</v>
      </c>
    </row>
    <row r="96" s="12" customFormat="true" ht="15.75" hidden="false" customHeight="true" outlineLevel="0" collapsed="false">
      <c r="B96" s="201"/>
      <c r="C96" s="202"/>
      <c r="D96" s="192" t="s">
        <v>147</v>
      </c>
      <c r="E96" s="202"/>
      <c r="F96" s="203" t="s">
        <v>157</v>
      </c>
      <c r="G96" s="202"/>
      <c r="H96" s="204" t="n">
        <v>1</v>
      </c>
      <c r="J96" s="202"/>
      <c r="K96" s="202"/>
      <c r="L96" s="205"/>
      <c r="M96" s="206"/>
      <c r="N96" s="202"/>
      <c r="O96" s="202"/>
      <c r="P96" s="202"/>
      <c r="Q96" s="202"/>
      <c r="R96" s="202"/>
      <c r="S96" s="202"/>
      <c r="T96" s="207"/>
      <c r="AT96" s="208" t="s">
        <v>147</v>
      </c>
      <c r="AU96" s="208" t="s">
        <v>80</v>
      </c>
      <c r="AV96" s="208" t="s">
        <v>80</v>
      </c>
      <c r="AW96" s="208" t="s">
        <v>114</v>
      </c>
      <c r="AX96" s="208" t="s">
        <v>72</v>
      </c>
      <c r="AY96" s="208" t="s">
        <v>134</v>
      </c>
    </row>
    <row r="97" s="12" customFormat="true" ht="15.75" hidden="false" customHeight="true" outlineLevel="0" collapsed="false">
      <c r="B97" s="194"/>
      <c r="C97" s="195"/>
      <c r="D97" s="192" t="s">
        <v>147</v>
      </c>
      <c r="E97" s="195"/>
      <c r="F97" s="196" t="s">
        <v>158</v>
      </c>
      <c r="G97" s="195"/>
      <c r="H97" s="195"/>
      <c r="J97" s="195"/>
      <c r="K97" s="195"/>
      <c r="L97" s="197"/>
      <c r="M97" s="198"/>
      <c r="N97" s="195"/>
      <c r="O97" s="195"/>
      <c r="P97" s="195"/>
      <c r="Q97" s="195"/>
      <c r="R97" s="195"/>
      <c r="S97" s="195"/>
      <c r="T97" s="199"/>
      <c r="AT97" s="200" t="s">
        <v>147</v>
      </c>
      <c r="AU97" s="200" t="s">
        <v>80</v>
      </c>
      <c r="AV97" s="200" t="s">
        <v>23</v>
      </c>
      <c r="AW97" s="200" t="s">
        <v>114</v>
      </c>
      <c r="AX97" s="200" t="s">
        <v>72</v>
      </c>
      <c r="AY97" s="200" t="s">
        <v>134</v>
      </c>
    </row>
    <row r="98" s="12" customFormat="true" ht="15.75" hidden="false" customHeight="true" outlineLevel="0" collapsed="false">
      <c r="B98" s="209"/>
      <c r="C98" s="210"/>
      <c r="D98" s="192" t="s">
        <v>147</v>
      </c>
      <c r="E98" s="210"/>
      <c r="F98" s="211" t="s">
        <v>159</v>
      </c>
      <c r="G98" s="210"/>
      <c r="H98" s="212" t="n">
        <v>1</v>
      </c>
      <c r="J98" s="210"/>
      <c r="K98" s="210"/>
      <c r="L98" s="213"/>
      <c r="M98" s="214"/>
      <c r="N98" s="210"/>
      <c r="O98" s="210"/>
      <c r="P98" s="210"/>
      <c r="Q98" s="210"/>
      <c r="R98" s="210"/>
      <c r="S98" s="210"/>
      <c r="T98" s="215"/>
      <c r="AT98" s="216" t="s">
        <v>147</v>
      </c>
      <c r="AU98" s="216" t="s">
        <v>80</v>
      </c>
      <c r="AV98" s="216" t="s">
        <v>141</v>
      </c>
      <c r="AW98" s="216" t="s">
        <v>114</v>
      </c>
      <c r="AX98" s="216" t="s">
        <v>23</v>
      </c>
      <c r="AY98" s="216" t="s">
        <v>134</v>
      </c>
    </row>
    <row r="99" s="12" customFormat="true" ht="27" hidden="false" customHeight="true" outlineLevel="0" collapsed="false">
      <c r="B99" s="34"/>
      <c r="C99" s="177" t="s">
        <v>160</v>
      </c>
      <c r="D99" s="177" t="s">
        <v>137</v>
      </c>
      <c r="E99" s="178" t="s">
        <v>161</v>
      </c>
      <c r="F99" s="179" t="s">
        <v>162</v>
      </c>
      <c r="G99" s="180" t="s">
        <v>140</v>
      </c>
      <c r="H99" s="181" t="n">
        <v>1</v>
      </c>
      <c r="I99" s="182"/>
      <c r="J99" s="183" t="n">
        <f aca="false">ROUND($I$99*$H$99,2)</f>
        <v>0</v>
      </c>
      <c r="K99" s="179"/>
      <c r="L99" s="58"/>
      <c r="M99" s="184"/>
      <c r="N99" s="185" t="s">
        <v>43</v>
      </c>
      <c r="O99" s="35"/>
      <c r="P99" s="186" t="n">
        <f aca="false">$O$99*$H$99</f>
        <v>0</v>
      </c>
      <c r="Q99" s="186" t="n">
        <v>0</v>
      </c>
      <c r="R99" s="186" t="n">
        <f aca="false">$Q$99*$H$99</f>
        <v>0</v>
      </c>
      <c r="S99" s="186" t="n">
        <v>0</v>
      </c>
      <c r="T99" s="187" t="n">
        <f aca="false">$S$99*$H$99</f>
        <v>0</v>
      </c>
      <c r="AR99" s="118" t="s">
        <v>141</v>
      </c>
      <c r="AT99" s="118" t="s">
        <v>137</v>
      </c>
      <c r="AU99" s="118" t="s">
        <v>80</v>
      </c>
      <c r="AY99" s="12" t="s">
        <v>134</v>
      </c>
      <c r="BE99" s="188" t="n">
        <f aca="false">IF($N$99="základní",$J$99,0)</f>
        <v>0</v>
      </c>
      <c r="BF99" s="188" t="n">
        <f aca="false">IF($N$99="snížená",$J$99,0)</f>
        <v>0</v>
      </c>
      <c r="BG99" s="188" t="n">
        <f aca="false">IF($N$99="zákl. přenesená",$J$99,0)</f>
        <v>0</v>
      </c>
      <c r="BH99" s="188" t="n">
        <f aca="false">IF($N$99="sníž. přenesená",$J$99,0)</f>
        <v>0</v>
      </c>
      <c r="BI99" s="188" t="n">
        <f aca="false">IF($N$99="nulová",$J$99,0)</f>
        <v>0</v>
      </c>
      <c r="BJ99" s="118" t="s">
        <v>23</v>
      </c>
      <c r="BK99" s="188" t="n">
        <f aca="false">ROUND($I$99*$H$99,2)</f>
        <v>0</v>
      </c>
      <c r="BL99" s="118" t="s">
        <v>141</v>
      </c>
      <c r="BM99" s="118" t="s">
        <v>160</v>
      </c>
    </row>
    <row r="100" s="12" customFormat="true" ht="16.5" hidden="false" customHeight="true" outlineLevel="0" collapsed="false">
      <c r="B100" s="34"/>
      <c r="C100" s="35"/>
      <c r="D100" s="189" t="s">
        <v>142</v>
      </c>
      <c r="E100" s="35"/>
      <c r="F100" s="190" t="s">
        <v>162</v>
      </c>
      <c r="G100" s="35"/>
      <c r="H100" s="35"/>
      <c r="J100" s="35"/>
      <c r="K100" s="35"/>
      <c r="L100" s="58"/>
      <c r="M100" s="191"/>
      <c r="N100" s="35"/>
      <c r="O100" s="35"/>
      <c r="P100" s="35"/>
      <c r="Q100" s="35"/>
      <c r="R100" s="35"/>
      <c r="S100" s="35"/>
      <c r="T100" s="74"/>
      <c r="AT100" s="12" t="s">
        <v>142</v>
      </c>
      <c r="AU100" s="12" t="s">
        <v>80</v>
      </c>
    </row>
    <row r="101" s="12" customFormat="true" ht="44.25" hidden="false" customHeight="true" outlineLevel="0" collapsed="false">
      <c r="B101" s="34"/>
      <c r="C101" s="35"/>
      <c r="D101" s="192" t="s">
        <v>143</v>
      </c>
      <c r="E101" s="35"/>
      <c r="F101" s="193" t="s">
        <v>163</v>
      </c>
      <c r="G101" s="35"/>
      <c r="H101" s="35"/>
      <c r="J101" s="35"/>
      <c r="K101" s="35"/>
      <c r="L101" s="58"/>
      <c r="M101" s="191"/>
      <c r="N101" s="35"/>
      <c r="O101" s="35"/>
      <c r="P101" s="35"/>
      <c r="Q101" s="35"/>
      <c r="R101" s="35"/>
      <c r="S101" s="35"/>
      <c r="T101" s="74"/>
      <c r="AT101" s="12" t="s">
        <v>143</v>
      </c>
      <c r="AU101" s="12" t="s">
        <v>80</v>
      </c>
    </row>
    <row r="102" s="164" customFormat="true" ht="30.75" hidden="false" customHeight="true" outlineLevel="0" collapsed="false">
      <c r="B102" s="165"/>
      <c r="C102" s="166"/>
      <c r="D102" s="166" t="s">
        <v>71</v>
      </c>
      <c r="E102" s="175" t="s">
        <v>164</v>
      </c>
      <c r="F102" s="175" t="s">
        <v>165</v>
      </c>
      <c r="G102" s="166"/>
      <c r="H102" s="166"/>
      <c r="J102" s="176" t="n">
        <f aca="false">$BK$102</f>
        <v>0</v>
      </c>
      <c r="K102" s="166"/>
      <c r="L102" s="169"/>
      <c r="M102" s="170"/>
      <c r="N102" s="166"/>
      <c r="O102" s="166"/>
      <c r="P102" s="171" t="n">
        <f aca="false">SUM($P$103:$P$159)</f>
        <v>0</v>
      </c>
      <c r="Q102" s="166"/>
      <c r="R102" s="171" t="n">
        <f aca="false">SUM($R$103:$R$159)</f>
        <v>0</v>
      </c>
      <c r="S102" s="166"/>
      <c r="T102" s="172" t="n">
        <f aca="false">SUM($T$103:$T$159)</f>
        <v>0</v>
      </c>
      <c r="AR102" s="173" t="s">
        <v>23</v>
      </c>
      <c r="AT102" s="173" t="s">
        <v>71</v>
      </c>
      <c r="AU102" s="173" t="s">
        <v>23</v>
      </c>
      <c r="AY102" s="173" t="s">
        <v>134</v>
      </c>
      <c r="BK102" s="174" t="n">
        <f aca="false">SUM($BK$103:$BK$159)</f>
        <v>0</v>
      </c>
    </row>
    <row r="103" s="12" customFormat="true" ht="39" hidden="false" customHeight="true" outlineLevel="0" collapsed="false">
      <c r="B103" s="34"/>
      <c r="C103" s="177" t="s">
        <v>166</v>
      </c>
      <c r="D103" s="177" t="s">
        <v>137</v>
      </c>
      <c r="E103" s="178" t="s">
        <v>167</v>
      </c>
      <c r="F103" s="179" t="s">
        <v>168</v>
      </c>
      <c r="G103" s="180" t="s">
        <v>140</v>
      </c>
      <c r="H103" s="181" t="n">
        <v>0</v>
      </c>
      <c r="I103" s="182"/>
      <c r="J103" s="183" t="n">
        <f aca="false">ROUND($I$103*$H$103,2)</f>
        <v>0</v>
      </c>
      <c r="K103" s="179"/>
      <c r="L103" s="58"/>
      <c r="M103" s="184"/>
      <c r="N103" s="185" t="s">
        <v>43</v>
      </c>
      <c r="O103" s="35"/>
      <c r="P103" s="186" t="n">
        <f aca="false">$O$103*$H$103</f>
        <v>0</v>
      </c>
      <c r="Q103" s="186" t="n">
        <v>0</v>
      </c>
      <c r="R103" s="186" t="n">
        <f aca="false">$Q$103*$H$103</f>
        <v>0</v>
      </c>
      <c r="S103" s="186" t="n">
        <v>0</v>
      </c>
      <c r="T103" s="187" t="n">
        <f aca="false">$S$103*$H$103</f>
        <v>0</v>
      </c>
      <c r="AR103" s="118" t="s">
        <v>141</v>
      </c>
      <c r="AT103" s="118" t="s">
        <v>137</v>
      </c>
      <c r="AU103" s="118" t="s">
        <v>80</v>
      </c>
      <c r="AY103" s="12" t="s">
        <v>134</v>
      </c>
      <c r="BE103" s="188" t="n">
        <f aca="false">IF($N$103="základní",$J$103,0)</f>
        <v>0</v>
      </c>
      <c r="BF103" s="188" t="n">
        <f aca="false">IF($N$103="snížená",$J$103,0)</f>
        <v>0</v>
      </c>
      <c r="BG103" s="188" t="n">
        <f aca="false">IF($N$103="zákl. přenesená",$J$103,0)</f>
        <v>0</v>
      </c>
      <c r="BH103" s="188" t="n">
        <f aca="false">IF($N$103="sníž. přenesená",$J$103,0)</f>
        <v>0</v>
      </c>
      <c r="BI103" s="188" t="n">
        <f aca="false">IF($N$103="nulová",$J$103,0)</f>
        <v>0</v>
      </c>
      <c r="BJ103" s="118" t="s">
        <v>23</v>
      </c>
      <c r="BK103" s="188" t="n">
        <f aca="false">ROUND($I$103*$H$103,2)</f>
        <v>0</v>
      </c>
      <c r="BL103" s="118" t="s">
        <v>141</v>
      </c>
      <c r="BM103" s="118" t="s">
        <v>141</v>
      </c>
    </row>
    <row r="104" s="12" customFormat="true" ht="27" hidden="false" customHeight="true" outlineLevel="0" collapsed="false">
      <c r="B104" s="34"/>
      <c r="C104" s="35"/>
      <c r="D104" s="189" t="s">
        <v>142</v>
      </c>
      <c r="E104" s="35"/>
      <c r="F104" s="190" t="s">
        <v>168</v>
      </c>
      <c r="G104" s="35"/>
      <c r="H104" s="35"/>
      <c r="J104" s="35"/>
      <c r="K104" s="35"/>
      <c r="L104" s="58"/>
      <c r="M104" s="191"/>
      <c r="N104" s="35"/>
      <c r="O104" s="35"/>
      <c r="P104" s="35"/>
      <c r="Q104" s="35"/>
      <c r="R104" s="35"/>
      <c r="S104" s="35"/>
      <c r="T104" s="74"/>
      <c r="AT104" s="12" t="s">
        <v>142</v>
      </c>
      <c r="AU104" s="12" t="s">
        <v>80</v>
      </c>
    </row>
    <row r="105" s="12" customFormat="true" ht="27" hidden="false" customHeight="true" outlineLevel="0" collapsed="false">
      <c r="B105" s="34"/>
      <c r="C105" s="177" t="s">
        <v>141</v>
      </c>
      <c r="D105" s="177" t="s">
        <v>137</v>
      </c>
      <c r="E105" s="178" t="s">
        <v>169</v>
      </c>
      <c r="F105" s="179" t="s">
        <v>170</v>
      </c>
      <c r="G105" s="180" t="s">
        <v>140</v>
      </c>
      <c r="H105" s="181" t="n">
        <v>1</v>
      </c>
      <c r="I105" s="182"/>
      <c r="J105" s="183" t="n">
        <f aca="false">ROUND($I$105*$H$105,2)</f>
        <v>0</v>
      </c>
      <c r="K105" s="179"/>
      <c r="L105" s="58"/>
      <c r="M105" s="184"/>
      <c r="N105" s="185" t="s">
        <v>43</v>
      </c>
      <c r="O105" s="35"/>
      <c r="P105" s="186" t="n">
        <f aca="false">$O$105*$H$105</f>
        <v>0</v>
      </c>
      <c r="Q105" s="186" t="n">
        <v>0</v>
      </c>
      <c r="R105" s="186" t="n">
        <f aca="false">$Q$105*$H$105</f>
        <v>0</v>
      </c>
      <c r="S105" s="186" t="n">
        <v>0</v>
      </c>
      <c r="T105" s="187" t="n">
        <f aca="false">$S$105*$H$105</f>
        <v>0</v>
      </c>
      <c r="AR105" s="118" t="s">
        <v>141</v>
      </c>
      <c r="AT105" s="118" t="s">
        <v>137</v>
      </c>
      <c r="AU105" s="118" t="s">
        <v>80</v>
      </c>
      <c r="AY105" s="12" t="s">
        <v>134</v>
      </c>
      <c r="BE105" s="188" t="n">
        <f aca="false">IF($N$105="základní",$J$105,0)</f>
        <v>0</v>
      </c>
      <c r="BF105" s="188" t="n">
        <f aca="false">IF($N$105="snížená",$J$105,0)</f>
        <v>0</v>
      </c>
      <c r="BG105" s="188" t="n">
        <f aca="false">IF($N$105="zákl. přenesená",$J$105,0)</f>
        <v>0</v>
      </c>
      <c r="BH105" s="188" t="n">
        <f aca="false">IF($N$105="sníž. přenesená",$J$105,0)</f>
        <v>0</v>
      </c>
      <c r="BI105" s="188" t="n">
        <f aca="false">IF($N$105="nulová",$J$105,0)</f>
        <v>0</v>
      </c>
      <c r="BJ105" s="118" t="s">
        <v>23</v>
      </c>
      <c r="BK105" s="188" t="n">
        <f aca="false">ROUND($I$105*$H$105,2)</f>
        <v>0</v>
      </c>
      <c r="BL105" s="118" t="s">
        <v>141</v>
      </c>
      <c r="BM105" s="118" t="s">
        <v>171</v>
      </c>
    </row>
    <row r="106" s="12" customFormat="true" ht="27" hidden="false" customHeight="true" outlineLevel="0" collapsed="false">
      <c r="B106" s="34"/>
      <c r="C106" s="35"/>
      <c r="D106" s="189" t="s">
        <v>142</v>
      </c>
      <c r="E106" s="35"/>
      <c r="F106" s="190" t="s">
        <v>170</v>
      </c>
      <c r="G106" s="35"/>
      <c r="H106" s="35"/>
      <c r="J106" s="35"/>
      <c r="K106" s="35"/>
      <c r="L106" s="58"/>
      <c r="M106" s="191"/>
      <c r="N106" s="35"/>
      <c r="O106" s="35"/>
      <c r="P106" s="35"/>
      <c r="Q106" s="35"/>
      <c r="R106" s="35"/>
      <c r="S106" s="35"/>
      <c r="T106" s="74"/>
      <c r="AT106" s="12" t="s">
        <v>142</v>
      </c>
      <c r="AU106" s="12" t="s">
        <v>80</v>
      </c>
    </row>
    <row r="107" s="12" customFormat="true" ht="15.75" hidden="false" customHeight="true" outlineLevel="0" collapsed="false">
      <c r="B107" s="34"/>
      <c r="C107" s="177" t="s">
        <v>171</v>
      </c>
      <c r="D107" s="177" t="s">
        <v>137</v>
      </c>
      <c r="E107" s="178" t="s">
        <v>172</v>
      </c>
      <c r="F107" s="179" t="s">
        <v>173</v>
      </c>
      <c r="G107" s="180" t="s">
        <v>140</v>
      </c>
      <c r="H107" s="181" t="n">
        <v>1</v>
      </c>
      <c r="I107" s="182"/>
      <c r="J107" s="183" t="n">
        <f aca="false">ROUND($I$107*$H$107,2)</f>
        <v>0</v>
      </c>
      <c r="K107" s="179"/>
      <c r="L107" s="58"/>
      <c r="M107" s="184"/>
      <c r="N107" s="185" t="s">
        <v>43</v>
      </c>
      <c r="O107" s="35"/>
      <c r="P107" s="186" t="n">
        <f aca="false">$O$107*$H$107</f>
        <v>0</v>
      </c>
      <c r="Q107" s="186" t="n">
        <v>0</v>
      </c>
      <c r="R107" s="186" t="n">
        <f aca="false">$Q$107*$H$107</f>
        <v>0</v>
      </c>
      <c r="S107" s="186" t="n">
        <v>0</v>
      </c>
      <c r="T107" s="187" t="n">
        <f aca="false">$S$107*$H$107</f>
        <v>0</v>
      </c>
      <c r="AR107" s="118" t="s">
        <v>141</v>
      </c>
      <c r="AT107" s="118" t="s">
        <v>137</v>
      </c>
      <c r="AU107" s="118" t="s">
        <v>80</v>
      </c>
      <c r="AY107" s="12" t="s">
        <v>134</v>
      </c>
      <c r="BE107" s="188" t="n">
        <f aca="false">IF($N$107="základní",$J$107,0)</f>
        <v>0</v>
      </c>
      <c r="BF107" s="188" t="n">
        <f aca="false">IF($N$107="snížená",$J$107,0)</f>
        <v>0</v>
      </c>
      <c r="BG107" s="188" t="n">
        <f aca="false">IF($N$107="zákl. přenesená",$J$107,0)</f>
        <v>0</v>
      </c>
      <c r="BH107" s="188" t="n">
        <f aca="false">IF($N$107="sníž. přenesená",$J$107,0)</f>
        <v>0</v>
      </c>
      <c r="BI107" s="188" t="n">
        <f aca="false">IF($N$107="nulová",$J$107,0)</f>
        <v>0</v>
      </c>
      <c r="BJ107" s="118" t="s">
        <v>23</v>
      </c>
      <c r="BK107" s="188" t="n">
        <f aca="false">ROUND($I$107*$H$107,2)</f>
        <v>0</v>
      </c>
      <c r="BL107" s="118" t="s">
        <v>141</v>
      </c>
      <c r="BM107" s="118" t="s">
        <v>174</v>
      </c>
    </row>
    <row r="108" s="12" customFormat="true" ht="16.5" hidden="false" customHeight="true" outlineLevel="0" collapsed="false">
      <c r="B108" s="34"/>
      <c r="C108" s="35"/>
      <c r="D108" s="189" t="s">
        <v>142</v>
      </c>
      <c r="E108" s="35"/>
      <c r="F108" s="190" t="s">
        <v>173</v>
      </c>
      <c r="G108" s="35"/>
      <c r="H108" s="35"/>
      <c r="J108" s="35"/>
      <c r="K108" s="35"/>
      <c r="L108" s="58"/>
      <c r="M108" s="191"/>
      <c r="N108" s="35"/>
      <c r="O108" s="35"/>
      <c r="P108" s="35"/>
      <c r="Q108" s="35"/>
      <c r="R108" s="35"/>
      <c r="S108" s="35"/>
      <c r="T108" s="74"/>
      <c r="AT108" s="12" t="s">
        <v>142</v>
      </c>
      <c r="AU108" s="12" t="s">
        <v>80</v>
      </c>
    </row>
    <row r="109" s="12" customFormat="true" ht="27" hidden="false" customHeight="true" outlineLevel="0" collapsed="false">
      <c r="B109" s="34"/>
      <c r="C109" s="177" t="s">
        <v>174</v>
      </c>
      <c r="D109" s="177" t="s">
        <v>137</v>
      </c>
      <c r="E109" s="178" t="s">
        <v>175</v>
      </c>
      <c r="F109" s="179" t="s">
        <v>176</v>
      </c>
      <c r="G109" s="180" t="s">
        <v>140</v>
      </c>
      <c r="H109" s="181" t="n">
        <v>1</v>
      </c>
      <c r="I109" s="182"/>
      <c r="J109" s="183" t="n">
        <f aca="false">ROUND($I$109*$H$109,2)</f>
        <v>0</v>
      </c>
      <c r="K109" s="179"/>
      <c r="L109" s="58"/>
      <c r="M109" s="184"/>
      <c r="N109" s="185" t="s">
        <v>43</v>
      </c>
      <c r="O109" s="35"/>
      <c r="P109" s="186" t="n">
        <f aca="false">$O$109*$H$109</f>
        <v>0</v>
      </c>
      <c r="Q109" s="186" t="n">
        <v>0</v>
      </c>
      <c r="R109" s="186" t="n">
        <f aca="false">$Q$109*$H$109</f>
        <v>0</v>
      </c>
      <c r="S109" s="186" t="n">
        <v>0</v>
      </c>
      <c r="T109" s="187" t="n">
        <f aca="false">$S$109*$H$109</f>
        <v>0</v>
      </c>
      <c r="AR109" s="118" t="s">
        <v>141</v>
      </c>
      <c r="AT109" s="118" t="s">
        <v>137</v>
      </c>
      <c r="AU109" s="118" t="s">
        <v>80</v>
      </c>
      <c r="AY109" s="12" t="s">
        <v>134</v>
      </c>
      <c r="BE109" s="188" t="n">
        <f aca="false">IF($N$109="základní",$J$109,0)</f>
        <v>0</v>
      </c>
      <c r="BF109" s="188" t="n">
        <f aca="false">IF($N$109="snížená",$J$109,0)</f>
        <v>0</v>
      </c>
      <c r="BG109" s="188" t="n">
        <f aca="false">IF($N$109="zákl. přenesená",$J$109,0)</f>
        <v>0</v>
      </c>
      <c r="BH109" s="188" t="n">
        <f aca="false">IF($N$109="sníž. přenesená",$J$109,0)</f>
        <v>0</v>
      </c>
      <c r="BI109" s="188" t="n">
        <f aca="false">IF($N$109="nulová",$J$109,0)</f>
        <v>0</v>
      </c>
      <c r="BJ109" s="118" t="s">
        <v>23</v>
      </c>
      <c r="BK109" s="188" t="n">
        <f aca="false">ROUND($I$109*$H$109,2)</f>
        <v>0</v>
      </c>
      <c r="BL109" s="118" t="s">
        <v>141</v>
      </c>
      <c r="BM109" s="118" t="s">
        <v>177</v>
      </c>
    </row>
    <row r="110" s="12" customFormat="true" ht="27" hidden="false" customHeight="true" outlineLevel="0" collapsed="false">
      <c r="B110" s="34"/>
      <c r="C110" s="35"/>
      <c r="D110" s="189" t="s">
        <v>142</v>
      </c>
      <c r="E110" s="35"/>
      <c r="F110" s="190" t="s">
        <v>176</v>
      </c>
      <c r="G110" s="35"/>
      <c r="H110" s="35"/>
      <c r="J110" s="35"/>
      <c r="K110" s="35"/>
      <c r="L110" s="58"/>
      <c r="M110" s="191"/>
      <c r="N110" s="35"/>
      <c r="O110" s="35"/>
      <c r="P110" s="35"/>
      <c r="Q110" s="35"/>
      <c r="R110" s="35"/>
      <c r="S110" s="35"/>
      <c r="T110" s="74"/>
      <c r="AT110" s="12" t="s">
        <v>142</v>
      </c>
      <c r="AU110" s="12" t="s">
        <v>80</v>
      </c>
    </row>
    <row r="111" s="12" customFormat="true" ht="15.75" hidden="false" customHeight="true" outlineLevel="0" collapsed="false">
      <c r="B111" s="194"/>
      <c r="C111" s="195"/>
      <c r="D111" s="192" t="s">
        <v>147</v>
      </c>
      <c r="E111" s="195"/>
      <c r="F111" s="196" t="s">
        <v>178</v>
      </c>
      <c r="G111" s="195"/>
      <c r="H111" s="195"/>
      <c r="J111" s="195"/>
      <c r="K111" s="195"/>
      <c r="L111" s="197"/>
      <c r="M111" s="198"/>
      <c r="N111" s="195"/>
      <c r="O111" s="195"/>
      <c r="P111" s="195"/>
      <c r="Q111" s="195"/>
      <c r="R111" s="195"/>
      <c r="S111" s="195"/>
      <c r="T111" s="199"/>
      <c r="AT111" s="200" t="s">
        <v>147</v>
      </c>
      <c r="AU111" s="200" t="s">
        <v>80</v>
      </c>
      <c r="AV111" s="200" t="s">
        <v>23</v>
      </c>
      <c r="AW111" s="200" t="s">
        <v>114</v>
      </c>
      <c r="AX111" s="200" t="s">
        <v>72</v>
      </c>
      <c r="AY111" s="200" t="s">
        <v>134</v>
      </c>
    </row>
    <row r="112" s="12" customFormat="true" ht="27" hidden="false" customHeight="true" outlineLevel="0" collapsed="false">
      <c r="B112" s="194"/>
      <c r="C112" s="195"/>
      <c r="D112" s="192" t="s">
        <v>147</v>
      </c>
      <c r="E112" s="195"/>
      <c r="F112" s="196" t="s">
        <v>179</v>
      </c>
      <c r="G112" s="195"/>
      <c r="H112" s="195"/>
      <c r="J112" s="195"/>
      <c r="K112" s="195"/>
      <c r="L112" s="197"/>
      <c r="M112" s="198"/>
      <c r="N112" s="195"/>
      <c r="O112" s="195"/>
      <c r="P112" s="195"/>
      <c r="Q112" s="195"/>
      <c r="R112" s="195"/>
      <c r="S112" s="195"/>
      <c r="T112" s="199"/>
      <c r="AT112" s="200" t="s">
        <v>147</v>
      </c>
      <c r="AU112" s="200" t="s">
        <v>80</v>
      </c>
      <c r="AV112" s="200" t="s">
        <v>23</v>
      </c>
      <c r="AW112" s="200" t="s">
        <v>114</v>
      </c>
      <c r="AX112" s="200" t="s">
        <v>72</v>
      </c>
      <c r="AY112" s="200" t="s">
        <v>134</v>
      </c>
    </row>
    <row r="113" s="12" customFormat="true" ht="15.75" hidden="false" customHeight="true" outlineLevel="0" collapsed="false">
      <c r="B113" s="201"/>
      <c r="C113" s="202"/>
      <c r="D113" s="192" t="s">
        <v>147</v>
      </c>
      <c r="E113" s="202"/>
      <c r="F113" s="203" t="s">
        <v>157</v>
      </c>
      <c r="G113" s="202"/>
      <c r="H113" s="204" t="n">
        <v>1</v>
      </c>
      <c r="J113" s="202"/>
      <c r="K113" s="202"/>
      <c r="L113" s="205"/>
      <c r="M113" s="206"/>
      <c r="N113" s="202"/>
      <c r="O113" s="202"/>
      <c r="P113" s="202"/>
      <c r="Q113" s="202"/>
      <c r="R113" s="202"/>
      <c r="S113" s="202"/>
      <c r="T113" s="207"/>
      <c r="AT113" s="208" t="s">
        <v>147</v>
      </c>
      <c r="AU113" s="208" t="s">
        <v>80</v>
      </c>
      <c r="AV113" s="208" t="s">
        <v>80</v>
      </c>
      <c r="AW113" s="208" t="s">
        <v>114</v>
      </c>
      <c r="AX113" s="208" t="s">
        <v>72</v>
      </c>
      <c r="AY113" s="208" t="s">
        <v>134</v>
      </c>
    </row>
    <row r="114" s="12" customFormat="true" ht="15.75" hidden="false" customHeight="true" outlineLevel="0" collapsed="false">
      <c r="B114" s="194"/>
      <c r="C114" s="195"/>
      <c r="D114" s="192" t="s">
        <v>147</v>
      </c>
      <c r="E114" s="195"/>
      <c r="F114" s="196" t="s">
        <v>158</v>
      </c>
      <c r="G114" s="195"/>
      <c r="H114" s="195"/>
      <c r="J114" s="195"/>
      <c r="K114" s="195"/>
      <c r="L114" s="197"/>
      <c r="M114" s="198"/>
      <c r="N114" s="195"/>
      <c r="O114" s="195"/>
      <c r="P114" s="195"/>
      <c r="Q114" s="195"/>
      <c r="R114" s="195"/>
      <c r="S114" s="195"/>
      <c r="T114" s="199"/>
      <c r="AT114" s="200" t="s">
        <v>147</v>
      </c>
      <c r="AU114" s="200" t="s">
        <v>80</v>
      </c>
      <c r="AV114" s="200" t="s">
        <v>23</v>
      </c>
      <c r="AW114" s="200" t="s">
        <v>114</v>
      </c>
      <c r="AX114" s="200" t="s">
        <v>72</v>
      </c>
      <c r="AY114" s="200" t="s">
        <v>134</v>
      </c>
    </row>
    <row r="115" s="12" customFormat="true" ht="15.75" hidden="false" customHeight="true" outlineLevel="0" collapsed="false">
      <c r="B115" s="209"/>
      <c r="C115" s="210"/>
      <c r="D115" s="192" t="s">
        <v>147</v>
      </c>
      <c r="E115" s="210"/>
      <c r="F115" s="211" t="s">
        <v>159</v>
      </c>
      <c r="G115" s="210"/>
      <c r="H115" s="212" t="n">
        <v>1</v>
      </c>
      <c r="J115" s="210"/>
      <c r="K115" s="210"/>
      <c r="L115" s="213"/>
      <c r="M115" s="214"/>
      <c r="N115" s="210"/>
      <c r="O115" s="210"/>
      <c r="P115" s="210"/>
      <c r="Q115" s="210"/>
      <c r="R115" s="210"/>
      <c r="S115" s="210"/>
      <c r="T115" s="215"/>
      <c r="AT115" s="216" t="s">
        <v>147</v>
      </c>
      <c r="AU115" s="216" t="s">
        <v>80</v>
      </c>
      <c r="AV115" s="216" t="s">
        <v>141</v>
      </c>
      <c r="AW115" s="216" t="s">
        <v>114</v>
      </c>
      <c r="AX115" s="216" t="s">
        <v>23</v>
      </c>
      <c r="AY115" s="216" t="s">
        <v>134</v>
      </c>
    </row>
    <row r="116" s="12" customFormat="true" ht="27" hidden="false" customHeight="true" outlineLevel="0" collapsed="false">
      <c r="B116" s="34"/>
      <c r="C116" s="177" t="s">
        <v>177</v>
      </c>
      <c r="D116" s="177" t="s">
        <v>137</v>
      </c>
      <c r="E116" s="178" t="s">
        <v>180</v>
      </c>
      <c r="F116" s="179" t="s">
        <v>181</v>
      </c>
      <c r="G116" s="180" t="s">
        <v>140</v>
      </c>
      <c r="H116" s="181" t="n">
        <v>1</v>
      </c>
      <c r="I116" s="182"/>
      <c r="J116" s="183" t="n">
        <f aca="false">ROUND($I$116*$H$116,2)</f>
        <v>0</v>
      </c>
      <c r="K116" s="179"/>
      <c r="L116" s="58"/>
      <c r="M116" s="184"/>
      <c r="N116" s="185" t="s">
        <v>43</v>
      </c>
      <c r="O116" s="35"/>
      <c r="P116" s="186" t="n">
        <f aca="false">$O$116*$H$116</f>
        <v>0</v>
      </c>
      <c r="Q116" s="186" t="n">
        <v>0</v>
      </c>
      <c r="R116" s="186" t="n">
        <f aca="false">$Q$116*$H$116</f>
        <v>0</v>
      </c>
      <c r="S116" s="186" t="n">
        <v>0</v>
      </c>
      <c r="T116" s="187" t="n">
        <f aca="false">$S$116*$H$116</f>
        <v>0</v>
      </c>
      <c r="AR116" s="118" t="s">
        <v>141</v>
      </c>
      <c r="AT116" s="118" t="s">
        <v>137</v>
      </c>
      <c r="AU116" s="118" t="s">
        <v>80</v>
      </c>
      <c r="AY116" s="12" t="s">
        <v>134</v>
      </c>
      <c r="BE116" s="188" t="n">
        <f aca="false">IF($N$116="základní",$J$116,0)</f>
        <v>0</v>
      </c>
      <c r="BF116" s="188" t="n">
        <f aca="false">IF($N$116="snížená",$J$116,0)</f>
        <v>0</v>
      </c>
      <c r="BG116" s="188" t="n">
        <f aca="false">IF($N$116="zákl. přenesená",$J$116,0)</f>
        <v>0</v>
      </c>
      <c r="BH116" s="188" t="n">
        <f aca="false">IF($N$116="sníž. přenesená",$J$116,0)</f>
        <v>0</v>
      </c>
      <c r="BI116" s="188" t="n">
        <f aca="false">IF($N$116="nulová",$J$116,0)</f>
        <v>0</v>
      </c>
      <c r="BJ116" s="118" t="s">
        <v>23</v>
      </c>
      <c r="BK116" s="188" t="n">
        <f aca="false">ROUND($I$116*$H$116,2)</f>
        <v>0</v>
      </c>
      <c r="BL116" s="118" t="s">
        <v>141</v>
      </c>
      <c r="BM116" s="118" t="s">
        <v>182</v>
      </c>
    </row>
    <row r="117" s="12" customFormat="true" ht="27" hidden="false" customHeight="true" outlineLevel="0" collapsed="false">
      <c r="B117" s="34"/>
      <c r="C117" s="35"/>
      <c r="D117" s="189" t="s">
        <v>142</v>
      </c>
      <c r="E117" s="35"/>
      <c r="F117" s="190" t="s">
        <v>181</v>
      </c>
      <c r="G117" s="35"/>
      <c r="H117" s="35"/>
      <c r="J117" s="35"/>
      <c r="K117" s="35"/>
      <c r="L117" s="58"/>
      <c r="M117" s="191"/>
      <c r="N117" s="35"/>
      <c r="O117" s="35"/>
      <c r="P117" s="35"/>
      <c r="Q117" s="35"/>
      <c r="R117" s="35"/>
      <c r="S117" s="35"/>
      <c r="T117" s="74"/>
      <c r="AT117" s="12" t="s">
        <v>142</v>
      </c>
      <c r="AU117" s="12" t="s">
        <v>80</v>
      </c>
    </row>
    <row r="118" s="12" customFormat="true" ht="15.75" hidden="false" customHeight="true" outlineLevel="0" collapsed="false">
      <c r="B118" s="34"/>
      <c r="C118" s="177" t="s">
        <v>182</v>
      </c>
      <c r="D118" s="177" t="s">
        <v>137</v>
      </c>
      <c r="E118" s="178" t="s">
        <v>183</v>
      </c>
      <c r="F118" s="179" t="s">
        <v>184</v>
      </c>
      <c r="G118" s="180" t="s">
        <v>140</v>
      </c>
      <c r="H118" s="181" t="n">
        <v>1</v>
      </c>
      <c r="I118" s="182"/>
      <c r="J118" s="183" t="n">
        <f aca="false">ROUND($I$118*$H$118,2)</f>
        <v>0</v>
      </c>
      <c r="K118" s="179"/>
      <c r="L118" s="58"/>
      <c r="M118" s="184"/>
      <c r="N118" s="185" t="s">
        <v>43</v>
      </c>
      <c r="O118" s="35"/>
      <c r="P118" s="186" t="n">
        <f aca="false">$O$118*$H$118</f>
        <v>0</v>
      </c>
      <c r="Q118" s="186" t="n">
        <v>0</v>
      </c>
      <c r="R118" s="186" t="n">
        <f aca="false">$Q$118*$H$118</f>
        <v>0</v>
      </c>
      <c r="S118" s="186" t="n">
        <v>0</v>
      </c>
      <c r="T118" s="187" t="n">
        <f aca="false">$S$118*$H$118</f>
        <v>0</v>
      </c>
      <c r="AR118" s="118" t="s">
        <v>141</v>
      </c>
      <c r="AT118" s="118" t="s">
        <v>137</v>
      </c>
      <c r="AU118" s="118" t="s">
        <v>80</v>
      </c>
      <c r="AY118" s="12" t="s">
        <v>134</v>
      </c>
      <c r="BE118" s="188" t="n">
        <f aca="false">IF($N$118="základní",$J$118,0)</f>
        <v>0</v>
      </c>
      <c r="BF118" s="188" t="n">
        <f aca="false">IF($N$118="snížená",$J$118,0)</f>
        <v>0</v>
      </c>
      <c r="BG118" s="188" t="n">
        <f aca="false">IF($N$118="zákl. přenesená",$J$118,0)</f>
        <v>0</v>
      </c>
      <c r="BH118" s="188" t="n">
        <f aca="false">IF($N$118="sníž. přenesená",$J$118,0)</f>
        <v>0</v>
      </c>
      <c r="BI118" s="188" t="n">
        <f aca="false">IF($N$118="nulová",$J$118,0)</f>
        <v>0</v>
      </c>
      <c r="BJ118" s="118" t="s">
        <v>23</v>
      </c>
      <c r="BK118" s="188" t="n">
        <f aca="false">ROUND($I$118*$H$118,2)</f>
        <v>0</v>
      </c>
      <c r="BL118" s="118" t="s">
        <v>141</v>
      </c>
      <c r="BM118" s="118" t="s">
        <v>185</v>
      </c>
    </row>
    <row r="119" s="12" customFormat="true" ht="16.5" hidden="false" customHeight="true" outlineLevel="0" collapsed="false">
      <c r="B119" s="34"/>
      <c r="C119" s="35"/>
      <c r="D119" s="189" t="s">
        <v>142</v>
      </c>
      <c r="E119" s="35"/>
      <c r="F119" s="190" t="s">
        <v>184</v>
      </c>
      <c r="G119" s="35"/>
      <c r="H119" s="35"/>
      <c r="J119" s="35"/>
      <c r="K119" s="35"/>
      <c r="L119" s="58"/>
      <c r="M119" s="191"/>
      <c r="N119" s="35"/>
      <c r="O119" s="35"/>
      <c r="P119" s="35"/>
      <c r="Q119" s="35"/>
      <c r="R119" s="35"/>
      <c r="S119" s="35"/>
      <c r="T119" s="74"/>
      <c r="AT119" s="12" t="s">
        <v>142</v>
      </c>
      <c r="AU119" s="12" t="s">
        <v>80</v>
      </c>
    </row>
    <row r="120" s="12" customFormat="true" ht="27" hidden="false" customHeight="true" outlineLevel="0" collapsed="false">
      <c r="B120" s="34"/>
      <c r="C120" s="177" t="s">
        <v>185</v>
      </c>
      <c r="D120" s="177" t="s">
        <v>137</v>
      </c>
      <c r="E120" s="178" t="s">
        <v>186</v>
      </c>
      <c r="F120" s="179" t="s">
        <v>187</v>
      </c>
      <c r="G120" s="180" t="s">
        <v>140</v>
      </c>
      <c r="H120" s="181" t="n">
        <v>0</v>
      </c>
      <c r="I120" s="182"/>
      <c r="J120" s="183" t="n">
        <f aca="false">ROUND($I$120*$H$120,2)</f>
        <v>0</v>
      </c>
      <c r="K120" s="179"/>
      <c r="L120" s="58"/>
      <c r="M120" s="184"/>
      <c r="N120" s="185" t="s">
        <v>43</v>
      </c>
      <c r="O120" s="35"/>
      <c r="P120" s="186" t="n">
        <f aca="false">$O$120*$H$120</f>
        <v>0</v>
      </c>
      <c r="Q120" s="186" t="n">
        <v>0</v>
      </c>
      <c r="R120" s="186" t="n">
        <f aca="false">$Q$120*$H$120</f>
        <v>0</v>
      </c>
      <c r="S120" s="186" t="n">
        <v>0</v>
      </c>
      <c r="T120" s="187" t="n">
        <f aca="false">$S$120*$H$120</f>
        <v>0</v>
      </c>
      <c r="AR120" s="118" t="s">
        <v>141</v>
      </c>
      <c r="AT120" s="118" t="s">
        <v>137</v>
      </c>
      <c r="AU120" s="118" t="s">
        <v>80</v>
      </c>
      <c r="AY120" s="12" t="s">
        <v>134</v>
      </c>
      <c r="BE120" s="188" t="n">
        <f aca="false">IF($N$120="základní",$J$120,0)</f>
        <v>0</v>
      </c>
      <c r="BF120" s="188" t="n">
        <f aca="false">IF($N$120="snížená",$J$120,0)</f>
        <v>0</v>
      </c>
      <c r="BG120" s="188" t="n">
        <f aca="false">IF($N$120="zákl. přenesená",$J$120,0)</f>
        <v>0</v>
      </c>
      <c r="BH120" s="188" t="n">
        <f aca="false">IF($N$120="sníž. přenesená",$J$120,0)</f>
        <v>0</v>
      </c>
      <c r="BI120" s="188" t="n">
        <f aca="false">IF($N$120="nulová",$J$120,0)</f>
        <v>0</v>
      </c>
      <c r="BJ120" s="118" t="s">
        <v>23</v>
      </c>
      <c r="BK120" s="188" t="n">
        <f aca="false">ROUND($I$120*$H$120,2)</f>
        <v>0</v>
      </c>
      <c r="BL120" s="118" t="s">
        <v>141</v>
      </c>
      <c r="BM120" s="118" t="s">
        <v>28</v>
      </c>
    </row>
    <row r="121" s="12" customFormat="true" ht="27" hidden="false" customHeight="true" outlineLevel="0" collapsed="false">
      <c r="B121" s="34"/>
      <c r="C121" s="35"/>
      <c r="D121" s="189" t="s">
        <v>142</v>
      </c>
      <c r="E121" s="35"/>
      <c r="F121" s="190" t="s">
        <v>187</v>
      </c>
      <c r="G121" s="35"/>
      <c r="H121" s="35"/>
      <c r="J121" s="35"/>
      <c r="K121" s="35"/>
      <c r="L121" s="58"/>
      <c r="M121" s="191"/>
      <c r="N121" s="35"/>
      <c r="O121" s="35"/>
      <c r="P121" s="35"/>
      <c r="Q121" s="35"/>
      <c r="R121" s="35"/>
      <c r="S121" s="35"/>
      <c r="T121" s="74"/>
      <c r="AT121" s="12" t="s">
        <v>142</v>
      </c>
      <c r="AU121" s="12" t="s">
        <v>80</v>
      </c>
    </row>
    <row r="122" s="12" customFormat="true" ht="27" hidden="false" customHeight="true" outlineLevel="0" collapsed="false">
      <c r="B122" s="34"/>
      <c r="C122" s="177" t="s">
        <v>28</v>
      </c>
      <c r="D122" s="177" t="s">
        <v>137</v>
      </c>
      <c r="E122" s="178" t="s">
        <v>188</v>
      </c>
      <c r="F122" s="179" t="s">
        <v>189</v>
      </c>
      <c r="G122" s="180" t="s">
        <v>140</v>
      </c>
      <c r="H122" s="181" t="n">
        <v>1</v>
      </c>
      <c r="I122" s="182"/>
      <c r="J122" s="183" t="n">
        <f aca="false">ROUND($I$122*$H$122,2)</f>
        <v>0</v>
      </c>
      <c r="K122" s="179"/>
      <c r="L122" s="58"/>
      <c r="M122" s="184"/>
      <c r="N122" s="185" t="s">
        <v>43</v>
      </c>
      <c r="O122" s="35"/>
      <c r="P122" s="186" t="n">
        <f aca="false">$O$122*$H$122</f>
        <v>0</v>
      </c>
      <c r="Q122" s="186" t="n">
        <v>0</v>
      </c>
      <c r="R122" s="186" t="n">
        <f aca="false">$Q$122*$H$122</f>
        <v>0</v>
      </c>
      <c r="S122" s="186" t="n">
        <v>0</v>
      </c>
      <c r="T122" s="187" t="n">
        <f aca="false">$S$122*$H$122</f>
        <v>0</v>
      </c>
      <c r="AR122" s="118" t="s">
        <v>141</v>
      </c>
      <c r="AT122" s="118" t="s">
        <v>137</v>
      </c>
      <c r="AU122" s="118" t="s">
        <v>80</v>
      </c>
      <c r="AY122" s="12" t="s">
        <v>134</v>
      </c>
      <c r="BE122" s="188" t="n">
        <f aca="false">IF($N$122="základní",$J$122,0)</f>
        <v>0</v>
      </c>
      <c r="BF122" s="188" t="n">
        <f aca="false">IF($N$122="snížená",$J$122,0)</f>
        <v>0</v>
      </c>
      <c r="BG122" s="188" t="n">
        <f aca="false">IF($N$122="zákl. přenesená",$J$122,0)</f>
        <v>0</v>
      </c>
      <c r="BH122" s="188" t="n">
        <f aca="false">IF($N$122="sníž. přenesená",$J$122,0)</f>
        <v>0</v>
      </c>
      <c r="BI122" s="188" t="n">
        <f aca="false">IF($N$122="nulová",$J$122,0)</f>
        <v>0</v>
      </c>
      <c r="BJ122" s="118" t="s">
        <v>23</v>
      </c>
      <c r="BK122" s="188" t="n">
        <f aca="false">ROUND($I$122*$H$122,2)</f>
        <v>0</v>
      </c>
      <c r="BL122" s="118" t="s">
        <v>141</v>
      </c>
      <c r="BM122" s="118" t="s">
        <v>190</v>
      </c>
    </row>
    <row r="123" s="12" customFormat="true" ht="16.5" hidden="false" customHeight="true" outlineLevel="0" collapsed="false">
      <c r="B123" s="34"/>
      <c r="C123" s="35"/>
      <c r="D123" s="189" t="s">
        <v>142</v>
      </c>
      <c r="E123" s="35"/>
      <c r="F123" s="190" t="s">
        <v>189</v>
      </c>
      <c r="G123" s="35"/>
      <c r="H123" s="35"/>
      <c r="J123" s="35"/>
      <c r="K123" s="35"/>
      <c r="L123" s="58"/>
      <c r="M123" s="191"/>
      <c r="N123" s="35"/>
      <c r="O123" s="35"/>
      <c r="P123" s="35"/>
      <c r="Q123" s="35"/>
      <c r="R123" s="35"/>
      <c r="S123" s="35"/>
      <c r="T123" s="74"/>
      <c r="AT123" s="12" t="s">
        <v>142</v>
      </c>
      <c r="AU123" s="12" t="s">
        <v>80</v>
      </c>
    </row>
    <row r="124" s="12" customFormat="true" ht="27" hidden="false" customHeight="true" outlineLevel="0" collapsed="false">
      <c r="B124" s="34"/>
      <c r="C124" s="177" t="s">
        <v>190</v>
      </c>
      <c r="D124" s="177" t="s">
        <v>137</v>
      </c>
      <c r="E124" s="178" t="s">
        <v>191</v>
      </c>
      <c r="F124" s="179" t="s">
        <v>192</v>
      </c>
      <c r="G124" s="180" t="s">
        <v>140</v>
      </c>
      <c r="H124" s="181" t="n">
        <v>1</v>
      </c>
      <c r="I124" s="182"/>
      <c r="J124" s="183" t="n">
        <f aca="false">ROUND($I$124*$H$124,2)</f>
        <v>0</v>
      </c>
      <c r="K124" s="179"/>
      <c r="L124" s="58"/>
      <c r="M124" s="184"/>
      <c r="N124" s="185" t="s">
        <v>43</v>
      </c>
      <c r="O124" s="35"/>
      <c r="P124" s="186" t="n">
        <f aca="false">$O$124*$H$124</f>
        <v>0</v>
      </c>
      <c r="Q124" s="186" t="n">
        <v>0</v>
      </c>
      <c r="R124" s="186" t="n">
        <f aca="false">$Q$124*$H$124</f>
        <v>0</v>
      </c>
      <c r="S124" s="186" t="n">
        <v>0</v>
      </c>
      <c r="T124" s="187" t="n">
        <f aca="false">$S$124*$H$124</f>
        <v>0</v>
      </c>
      <c r="AR124" s="118" t="s">
        <v>141</v>
      </c>
      <c r="AT124" s="118" t="s">
        <v>137</v>
      </c>
      <c r="AU124" s="118" t="s">
        <v>80</v>
      </c>
      <c r="AY124" s="12" t="s">
        <v>134</v>
      </c>
      <c r="BE124" s="188" t="n">
        <f aca="false">IF($N$124="základní",$J$124,0)</f>
        <v>0</v>
      </c>
      <c r="BF124" s="188" t="n">
        <f aca="false">IF($N$124="snížená",$J$124,0)</f>
        <v>0</v>
      </c>
      <c r="BG124" s="188" t="n">
        <f aca="false">IF($N$124="zákl. přenesená",$J$124,0)</f>
        <v>0</v>
      </c>
      <c r="BH124" s="188" t="n">
        <f aca="false">IF($N$124="sníž. přenesená",$J$124,0)</f>
        <v>0</v>
      </c>
      <c r="BI124" s="188" t="n">
        <f aca="false">IF($N$124="nulová",$J$124,0)</f>
        <v>0</v>
      </c>
      <c r="BJ124" s="118" t="s">
        <v>23</v>
      </c>
      <c r="BK124" s="188" t="n">
        <f aca="false">ROUND($I$124*$H$124,2)</f>
        <v>0</v>
      </c>
      <c r="BL124" s="118" t="s">
        <v>141</v>
      </c>
      <c r="BM124" s="118" t="s">
        <v>193</v>
      </c>
    </row>
    <row r="125" s="12" customFormat="true" ht="27" hidden="false" customHeight="true" outlineLevel="0" collapsed="false">
      <c r="B125" s="34"/>
      <c r="C125" s="35"/>
      <c r="D125" s="189" t="s">
        <v>142</v>
      </c>
      <c r="E125" s="35"/>
      <c r="F125" s="190" t="s">
        <v>192</v>
      </c>
      <c r="G125" s="35"/>
      <c r="H125" s="35"/>
      <c r="J125" s="35"/>
      <c r="K125" s="35"/>
      <c r="L125" s="58"/>
      <c r="M125" s="191"/>
      <c r="N125" s="35"/>
      <c r="O125" s="35"/>
      <c r="P125" s="35"/>
      <c r="Q125" s="35"/>
      <c r="R125" s="35"/>
      <c r="S125" s="35"/>
      <c r="T125" s="74"/>
      <c r="AT125" s="12" t="s">
        <v>142</v>
      </c>
      <c r="AU125" s="12" t="s">
        <v>80</v>
      </c>
    </row>
    <row r="126" s="12" customFormat="true" ht="27" hidden="false" customHeight="true" outlineLevel="0" collapsed="false">
      <c r="B126" s="34"/>
      <c r="C126" s="177" t="s">
        <v>193</v>
      </c>
      <c r="D126" s="177" t="s">
        <v>137</v>
      </c>
      <c r="E126" s="178" t="s">
        <v>194</v>
      </c>
      <c r="F126" s="179" t="s">
        <v>195</v>
      </c>
      <c r="G126" s="180" t="s">
        <v>140</v>
      </c>
      <c r="H126" s="181" t="n">
        <v>0</v>
      </c>
      <c r="I126" s="182"/>
      <c r="J126" s="183" t="n">
        <f aca="false">ROUND($I$126*$H$126,2)</f>
        <v>0</v>
      </c>
      <c r="K126" s="179"/>
      <c r="L126" s="58"/>
      <c r="M126" s="184"/>
      <c r="N126" s="185" t="s">
        <v>43</v>
      </c>
      <c r="O126" s="35"/>
      <c r="P126" s="186" t="n">
        <f aca="false">$O$126*$H$126</f>
        <v>0</v>
      </c>
      <c r="Q126" s="186" t="n">
        <v>0</v>
      </c>
      <c r="R126" s="186" t="n">
        <f aca="false">$Q$126*$H$126</f>
        <v>0</v>
      </c>
      <c r="S126" s="186" t="n">
        <v>0</v>
      </c>
      <c r="T126" s="187" t="n">
        <f aca="false">$S$126*$H$126</f>
        <v>0</v>
      </c>
      <c r="AR126" s="118" t="s">
        <v>141</v>
      </c>
      <c r="AT126" s="118" t="s">
        <v>137</v>
      </c>
      <c r="AU126" s="118" t="s">
        <v>80</v>
      </c>
      <c r="AY126" s="12" t="s">
        <v>134</v>
      </c>
      <c r="BE126" s="188" t="n">
        <f aca="false">IF($N$126="základní",$J$126,0)</f>
        <v>0</v>
      </c>
      <c r="BF126" s="188" t="n">
        <f aca="false">IF($N$126="snížená",$J$126,0)</f>
        <v>0</v>
      </c>
      <c r="BG126" s="188" t="n">
        <f aca="false">IF($N$126="zákl. přenesená",$J$126,0)</f>
        <v>0</v>
      </c>
      <c r="BH126" s="188" t="n">
        <f aca="false">IF($N$126="sníž. přenesená",$J$126,0)</f>
        <v>0</v>
      </c>
      <c r="BI126" s="188" t="n">
        <f aca="false">IF($N$126="nulová",$J$126,0)</f>
        <v>0</v>
      </c>
      <c r="BJ126" s="118" t="s">
        <v>23</v>
      </c>
      <c r="BK126" s="188" t="n">
        <f aca="false">ROUND($I$126*$H$126,2)</f>
        <v>0</v>
      </c>
      <c r="BL126" s="118" t="s">
        <v>141</v>
      </c>
      <c r="BM126" s="118" t="s">
        <v>196</v>
      </c>
    </row>
    <row r="127" s="12" customFormat="true" ht="16.5" hidden="false" customHeight="true" outlineLevel="0" collapsed="false">
      <c r="B127" s="34"/>
      <c r="C127" s="35"/>
      <c r="D127" s="189" t="s">
        <v>142</v>
      </c>
      <c r="E127" s="35"/>
      <c r="F127" s="190" t="s">
        <v>195</v>
      </c>
      <c r="G127" s="35"/>
      <c r="H127" s="35"/>
      <c r="J127" s="35"/>
      <c r="K127" s="35"/>
      <c r="L127" s="58"/>
      <c r="M127" s="191"/>
      <c r="N127" s="35"/>
      <c r="O127" s="35"/>
      <c r="P127" s="35"/>
      <c r="Q127" s="35"/>
      <c r="R127" s="35"/>
      <c r="S127" s="35"/>
      <c r="T127" s="74"/>
      <c r="AT127" s="12" t="s">
        <v>142</v>
      </c>
      <c r="AU127" s="12" t="s">
        <v>80</v>
      </c>
    </row>
    <row r="128" s="12" customFormat="true" ht="39" hidden="false" customHeight="true" outlineLevel="0" collapsed="false">
      <c r="B128" s="34"/>
      <c r="C128" s="177" t="s">
        <v>196</v>
      </c>
      <c r="D128" s="177" t="s">
        <v>137</v>
      </c>
      <c r="E128" s="178" t="s">
        <v>197</v>
      </c>
      <c r="F128" s="179" t="s">
        <v>198</v>
      </c>
      <c r="G128" s="180" t="s">
        <v>140</v>
      </c>
      <c r="H128" s="181" t="n">
        <v>0</v>
      </c>
      <c r="I128" s="182"/>
      <c r="J128" s="183" t="n">
        <f aca="false">ROUND($I$128*$H$128,2)</f>
        <v>0</v>
      </c>
      <c r="K128" s="179"/>
      <c r="L128" s="58"/>
      <c r="M128" s="184"/>
      <c r="N128" s="185" t="s">
        <v>43</v>
      </c>
      <c r="O128" s="35"/>
      <c r="P128" s="186" t="n">
        <f aca="false">$O$128*$H$128</f>
        <v>0</v>
      </c>
      <c r="Q128" s="186" t="n">
        <v>0</v>
      </c>
      <c r="R128" s="186" t="n">
        <f aca="false">$Q$128*$H$128</f>
        <v>0</v>
      </c>
      <c r="S128" s="186" t="n">
        <v>0</v>
      </c>
      <c r="T128" s="187" t="n">
        <f aca="false">$S$128*$H$128</f>
        <v>0</v>
      </c>
      <c r="AR128" s="118" t="s">
        <v>141</v>
      </c>
      <c r="AT128" s="118" t="s">
        <v>137</v>
      </c>
      <c r="AU128" s="118" t="s">
        <v>80</v>
      </c>
      <c r="AY128" s="12" t="s">
        <v>134</v>
      </c>
      <c r="BE128" s="188" t="n">
        <f aca="false">IF($N$128="základní",$J$128,0)</f>
        <v>0</v>
      </c>
      <c r="BF128" s="188" t="n">
        <f aca="false">IF($N$128="snížená",$J$128,0)</f>
        <v>0</v>
      </c>
      <c r="BG128" s="188" t="n">
        <f aca="false">IF($N$128="zákl. přenesená",$J$128,0)</f>
        <v>0</v>
      </c>
      <c r="BH128" s="188" t="n">
        <f aca="false">IF($N$128="sníž. přenesená",$J$128,0)</f>
        <v>0</v>
      </c>
      <c r="BI128" s="188" t="n">
        <f aca="false">IF($N$128="nulová",$J$128,0)</f>
        <v>0</v>
      </c>
      <c r="BJ128" s="118" t="s">
        <v>23</v>
      </c>
      <c r="BK128" s="188" t="n">
        <f aca="false">ROUND($I$128*$H$128,2)</f>
        <v>0</v>
      </c>
      <c r="BL128" s="118" t="s">
        <v>141</v>
      </c>
      <c r="BM128" s="118" t="s">
        <v>199</v>
      </c>
    </row>
    <row r="129" s="12" customFormat="true" ht="27" hidden="false" customHeight="true" outlineLevel="0" collapsed="false">
      <c r="B129" s="34"/>
      <c r="C129" s="35"/>
      <c r="D129" s="189" t="s">
        <v>142</v>
      </c>
      <c r="E129" s="35"/>
      <c r="F129" s="190" t="s">
        <v>198</v>
      </c>
      <c r="G129" s="35"/>
      <c r="H129" s="35"/>
      <c r="J129" s="35"/>
      <c r="K129" s="35"/>
      <c r="L129" s="58"/>
      <c r="M129" s="191"/>
      <c r="N129" s="35"/>
      <c r="O129" s="35"/>
      <c r="P129" s="35"/>
      <c r="Q129" s="35"/>
      <c r="R129" s="35"/>
      <c r="S129" s="35"/>
      <c r="T129" s="74"/>
      <c r="AT129" s="12" t="s">
        <v>142</v>
      </c>
      <c r="AU129" s="12" t="s">
        <v>80</v>
      </c>
    </row>
    <row r="130" s="12" customFormat="true" ht="39" hidden="false" customHeight="true" outlineLevel="0" collapsed="false">
      <c r="B130" s="34"/>
      <c r="C130" s="177" t="s">
        <v>199</v>
      </c>
      <c r="D130" s="177" t="s">
        <v>137</v>
      </c>
      <c r="E130" s="178" t="s">
        <v>200</v>
      </c>
      <c r="F130" s="179" t="s">
        <v>201</v>
      </c>
      <c r="G130" s="180" t="s">
        <v>140</v>
      </c>
      <c r="H130" s="181" t="n">
        <v>1</v>
      </c>
      <c r="I130" s="182"/>
      <c r="J130" s="183" t="n">
        <f aca="false">ROUND($I$130*$H$130,2)</f>
        <v>0</v>
      </c>
      <c r="K130" s="179"/>
      <c r="L130" s="58"/>
      <c r="M130" s="184"/>
      <c r="N130" s="185" t="s">
        <v>43</v>
      </c>
      <c r="O130" s="35"/>
      <c r="P130" s="186" t="n">
        <f aca="false">$O$130*$H$130</f>
        <v>0</v>
      </c>
      <c r="Q130" s="186" t="n">
        <v>0</v>
      </c>
      <c r="R130" s="186" t="n">
        <f aca="false">$Q$130*$H$130</f>
        <v>0</v>
      </c>
      <c r="S130" s="186" t="n">
        <v>0</v>
      </c>
      <c r="T130" s="187" t="n">
        <f aca="false">$S$130*$H$130</f>
        <v>0</v>
      </c>
      <c r="AR130" s="118" t="s">
        <v>141</v>
      </c>
      <c r="AT130" s="118" t="s">
        <v>137</v>
      </c>
      <c r="AU130" s="118" t="s">
        <v>80</v>
      </c>
      <c r="AY130" s="12" t="s">
        <v>134</v>
      </c>
      <c r="BE130" s="188" t="n">
        <f aca="false">IF($N$130="základní",$J$130,0)</f>
        <v>0</v>
      </c>
      <c r="BF130" s="188" t="n">
        <f aca="false">IF($N$130="snížená",$J$130,0)</f>
        <v>0</v>
      </c>
      <c r="BG130" s="188" t="n">
        <f aca="false">IF($N$130="zákl. přenesená",$J$130,0)</f>
        <v>0</v>
      </c>
      <c r="BH130" s="188" t="n">
        <f aca="false">IF($N$130="sníž. přenesená",$J$130,0)</f>
        <v>0</v>
      </c>
      <c r="BI130" s="188" t="n">
        <f aca="false">IF($N$130="nulová",$J$130,0)</f>
        <v>0</v>
      </c>
      <c r="BJ130" s="118" t="s">
        <v>23</v>
      </c>
      <c r="BK130" s="188" t="n">
        <f aca="false">ROUND($I$130*$H$130,2)</f>
        <v>0</v>
      </c>
      <c r="BL130" s="118" t="s">
        <v>141</v>
      </c>
      <c r="BM130" s="118" t="s">
        <v>10</v>
      </c>
    </row>
    <row r="131" s="12" customFormat="true" ht="38.25" hidden="false" customHeight="true" outlineLevel="0" collapsed="false">
      <c r="B131" s="34"/>
      <c r="C131" s="35"/>
      <c r="D131" s="189" t="s">
        <v>142</v>
      </c>
      <c r="E131" s="35"/>
      <c r="F131" s="190" t="s">
        <v>201</v>
      </c>
      <c r="G131" s="35"/>
      <c r="H131" s="35"/>
      <c r="J131" s="35"/>
      <c r="K131" s="35"/>
      <c r="L131" s="58"/>
      <c r="M131" s="191"/>
      <c r="N131" s="35"/>
      <c r="O131" s="35"/>
      <c r="P131" s="35"/>
      <c r="Q131" s="35"/>
      <c r="R131" s="35"/>
      <c r="S131" s="35"/>
      <c r="T131" s="74"/>
      <c r="AT131" s="12" t="s">
        <v>142</v>
      </c>
      <c r="AU131" s="12" t="s">
        <v>80</v>
      </c>
    </row>
    <row r="132" s="12" customFormat="true" ht="27" hidden="false" customHeight="true" outlineLevel="0" collapsed="false">
      <c r="B132" s="34"/>
      <c r="C132" s="177" t="s">
        <v>10</v>
      </c>
      <c r="D132" s="177" t="s">
        <v>137</v>
      </c>
      <c r="E132" s="178" t="s">
        <v>202</v>
      </c>
      <c r="F132" s="179" t="s">
        <v>203</v>
      </c>
      <c r="G132" s="180" t="s">
        <v>140</v>
      </c>
      <c r="H132" s="181" t="n">
        <v>1</v>
      </c>
      <c r="I132" s="182"/>
      <c r="J132" s="183" t="n">
        <f aca="false">ROUND($I$132*$H$132,2)</f>
        <v>0</v>
      </c>
      <c r="K132" s="179"/>
      <c r="L132" s="58"/>
      <c r="M132" s="184"/>
      <c r="N132" s="185" t="s">
        <v>43</v>
      </c>
      <c r="O132" s="35"/>
      <c r="P132" s="186" t="n">
        <f aca="false">$O$132*$H$132</f>
        <v>0</v>
      </c>
      <c r="Q132" s="186" t="n">
        <v>0</v>
      </c>
      <c r="R132" s="186" t="n">
        <f aca="false">$Q$132*$H$132</f>
        <v>0</v>
      </c>
      <c r="S132" s="186" t="n">
        <v>0</v>
      </c>
      <c r="T132" s="187" t="n">
        <f aca="false">$S$132*$H$132</f>
        <v>0</v>
      </c>
      <c r="AR132" s="118" t="s">
        <v>141</v>
      </c>
      <c r="AT132" s="118" t="s">
        <v>137</v>
      </c>
      <c r="AU132" s="118" t="s">
        <v>80</v>
      </c>
      <c r="AY132" s="12" t="s">
        <v>134</v>
      </c>
      <c r="BE132" s="188" t="n">
        <f aca="false">IF($N$132="základní",$J$132,0)</f>
        <v>0</v>
      </c>
      <c r="BF132" s="188" t="n">
        <f aca="false">IF($N$132="snížená",$J$132,0)</f>
        <v>0</v>
      </c>
      <c r="BG132" s="188" t="n">
        <f aca="false">IF($N$132="zákl. přenesená",$J$132,0)</f>
        <v>0</v>
      </c>
      <c r="BH132" s="188" t="n">
        <f aca="false">IF($N$132="sníž. přenesená",$J$132,0)</f>
        <v>0</v>
      </c>
      <c r="BI132" s="188" t="n">
        <f aca="false">IF($N$132="nulová",$J$132,0)</f>
        <v>0</v>
      </c>
      <c r="BJ132" s="118" t="s">
        <v>23</v>
      </c>
      <c r="BK132" s="188" t="n">
        <f aca="false">ROUND($I$132*$H$132,2)</f>
        <v>0</v>
      </c>
      <c r="BL132" s="118" t="s">
        <v>141</v>
      </c>
      <c r="BM132" s="118" t="s">
        <v>204</v>
      </c>
    </row>
    <row r="133" s="12" customFormat="true" ht="27" hidden="false" customHeight="true" outlineLevel="0" collapsed="false">
      <c r="B133" s="34"/>
      <c r="C133" s="35"/>
      <c r="D133" s="189" t="s">
        <v>142</v>
      </c>
      <c r="E133" s="35"/>
      <c r="F133" s="190" t="s">
        <v>203</v>
      </c>
      <c r="G133" s="35"/>
      <c r="H133" s="35"/>
      <c r="J133" s="35"/>
      <c r="K133" s="35"/>
      <c r="L133" s="58"/>
      <c r="M133" s="191"/>
      <c r="N133" s="35"/>
      <c r="O133" s="35"/>
      <c r="P133" s="35"/>
      <c r="Q133" s="35"/>
      <c r="R133" s="35"/>
      <c r="S133" s="35"/>
      <c r="T133" s="74"/>
      <c r="AT133" s="12" t="s">
        <v>142</v>
      </c>
      <c r="AU133" s="12" t="s">
        <v>80</v>
      </c>
    </row>
    <row r="134" s="12" customFormat="true" ht="27" hidden="false" customHeight="true" outlineLevel="0" collapsed="false">
      <c r="B134" s="34"/>
      <c r="C134" s="177" t="s">
        <v>204</v>
      </c>
      <c r="D134" s="177" t="s">
        <v>137</v>
      </c>
      <c r="E134" s="178" t="s">
        <v>205</v>
      </c>
      <c r="F134" s="179" t="s">
        <v>206</v>
      </c>
      <c r="G134" s="180" t="s">
        <v>140</v>
      </c>
      <c r="H134" s="181" t="n">
        <v>1</v>
      </c>
      <c r="I134" s="182"/>
      <c r="J134" s="183" t="n">
        <f aca="false">ROUND($I$134*$H$134,2)</f>
        <v>0</v>
      </c>
      <c r="K134" s="179"/>
      <c r="L134" s="58"/>
      <c r="M134" s="184"/>
      <c r="N134" s="185" t="s">
        <v>43</v>
      </c>
      <c r="O134" s="35"/>
      <c r="P134" s="186" t="n">
        <f aca="false">$O$134*$H$134</f>
        <v>0</v>
      </c>
      <c r="Q134" s="186" t="n">
        <v>0</v>
      </c>
      <c r="R134" s="186" t="n">
        <f aca="false">$Q$134*$H$134</f>
        <v>0</v>
      </c>
      <c r="S134" s="186" t="n">
        <v>0</v>
      </c>
      <c r="T134" s="187" t="n">
        <f aca="false">$S$134*$H$134</f>
        <v>0</v>
      </c>
      <c r="AR134" s="118" t="s">
        <v>141</v>
      </c>
      <c r="AT134" s="118" t="s">
        <v>137</v>
      </c>
      <c r="AU134" s="118" t="s">
        <v>80</v>
      </c>
      <c r="AY134" s="12" t="s">
        <v>134</v>
      </c>
      <c r="BE134" s="188" t="n">
        <f aca="false">IF($N$134="základní",$J$134,0)</f>
        <v>0</v>
      </c>
      <c r="BF134" s="188" t="n">
        <f aca="false">IF($N$134="snížená",$J$134,0)</f>
        <v>0</v>
      </c>
      <c r="BG134" s="188" t="n">
        <f aca="false">IF($N$134="zákl. přenesená",$J$134,0)</f>
        <v>0</v>
      </c>
      <c r="BH134" s="188" t="n">
        <f aca="false">IF($N$134="sníž. přenesená",$J$134,0)</f>
        <v>0</v>
      </c>
      <c r="BI134" s="188" t="n">
        <f aca="false">IF($N$134="nulová",$J$134,0)</f>
        <v>0</v>
      </c>
      <c r="BJ134" s="118" t="s">
        <v>23</v>
      </c>
      <c r="BK134" s="188" t="n">
        <f aca="false">ROUND($I$134*$H$134,2)</f>
        <v>0</v>
      </c>
      <c r="BL134" s="118" t="s">
        <v>141</v>
      </c>
      <c r="BM134" s="118" t="s">
        <v>207</v>
      </c>
    </row>
    <row r="135" s="12" customFormat="true" ht="27" hidden="false" customHeight="true" outlineLevel="0" collapsed="false">
      <c r="B135" s="34"/>
      <c r="C135" s="35"/>
      <c r="D135" s="189" t="s">
        <v>142</v>
      </c>
      <c r="E135" s="35"/>
      <c r="F135" s="190" t="s">
        <v>206</v>
      </c>
      <c r="G135" s="35"/>
      <c r="H135" s="35"/>
      <c r="J135" s="35"/>
      <c r="K135" s="35"/>
      <c r="L135" s="58"/>
      <c r="M135" s="191"/>
      <c r="N135" s="35"/>
      <c r="O135" s="35"/>
      <c r="P135" s="35"/>
      <c r="Q135" s="35"/>
      <c r="R135" s="35"/>
      <c r="S135" s="35"/>
      <c r="T135" s="74"/>
      <c r="AT135" s="12" t="s">
        <v>142</v>
      </c>
      <c r="AU135" s="12" t="s">
        <v>80</v>
      </c>
    </row>
    <row r="136" s="12" customFormat="true" ht="15.75" hidden="false" customHeight="true" outlineLevel="0" collapsed="false">
      <c r="B136" s="34"/>
      <c r="C136" s="177" t="s">
        <v>207</v>
      </c>
      <c r="D136" s="177" t="s">
        <v>137</v>
      </c>
      <c r="E136" s="178" t="s">
        <v>208</v>
      </c>
      <c r="F136" s="179" t="s">
        <v>209</v>
      </c>
      <c r="G136" s="180" t="s">
        <v>140</v>
      </c>
      <c r="H136" s="181" t="n">
        <v>1</v>
      </c>
      <c r="I136" s="182"/>
      <c r="J136" s="183" t="n">
        <f aca="false">ROUND($I$136*$H$136,2)</f>
        <v>0</v>
      </c>
      <c r="K136" s="179"/>
      <c r="L136" s="58"/>
      <c r="M136" s="184"/>
      <c r="N136" s="185" t="s">
        <v>43</v>
      </c>
      <c r="O136" s="35"/>
      <c r="P136" s="186" t="n">
        <f aca="false">$O$136*$H$136</f>
        <v>0</v>
      </c>
      <c r="Q136" s="186" t="n">
        <v>0</v>
      </c>
      <c r="R136" s="186" t="n">
        <f aca="false">$Q$136*$H$136</f>
        <v>0</v>
      </c>
      <c r="S136" s="186" t="n">
        <v>0</v>
      </c>
      <c r="T136" s="187" t="n">
        <f aca="false">$S$136*$H$136</f>
        <v>0</v>
      </c>
      <c r="AR136" s="118" t="s">
        <v>141</v>
      </c>
      <c r="AT136" s="118" t="s">
        <v>137</v>
      </c>
      <c r="AU136" s="118" t="s">
        <v>80</v>
      </c>
      <c r="AY136" s="12" t="s">
        <v>134</v>
      </c>
      <c r="BE136" s="188" t="n">
        <f aca="false">IF($N$136="základní",$J$136,0)</f>
        <v>0</v>
      </c>
      <c r="BF136" s="188" t="n">
        <f aca="false">IF($N$136="snížená",$J$136,0)</f>
        <v>0</v>
      </c>
      <c r="BG136" s="188" t="n">
        <f aca="false">IF($N$136="zákl. přenesená",$J$136,0)</f>
        <v>0</v>
      </c>
      <c r="BH136" s="188" t="n">
        <f aca="false">IF($N$136="sníž. přenesená",$J$136,0)</f>
        <v>0</v>
      </c>
      <c r="BI136" s="188" t="n">
        <f aca="false">IF($N$136="nulová",$J$136,0)</f>
        <v>0</v>
      </c>
      <c r="BJ136" s="118" t="s">
        <v>23</v>
      </c>
      <c r="BK136" s="188" t="n">
        <f aca="false">ROUND($I$136*$H$136,2)</f>
        <v>0</v>
      </c>
      <c r="BL136" s="118" t="s">
        <v>141</v>
      </c>
      <c r="BM136" s="118" t="s">
        <v>210</v>
      </c>
    </row>
    <row r="137" s="12" customFormat="true" ht="16.5" hidden="false" customHeight="true" outlineLevel="0" collapsed="false">
      <c r="B137" s="34"/>
      <c r="C137" s="35"/>
      <c r="D137" s="189" t="s">
        <v>142</v>
      </c>
      <c r="E137" s="35"/>
      <c r="F137" s="190" t="s">
        <v>209</v>
      </c>
      <c r="G137" s="35"/>
      <c r="H137" s="35"/>
      <c r="J137" s="35"/>
      <c r="K137" s="35"/>
      <c r="L137" s="58"/>
      <c r="M137" s="191"/>
      <c r="N137" s="35"/>
      <c r="O137" s="35"/>
      <c r="P137" s="35"/>
      <c r="Q137" s="35"/>
      <c r="R137" s="35"/>
      <c r="S137" s="35"/>
      <c r="T137" s="74"/>
      <c r="AT137" s="12" t="s">
        <v>142</v>
      </c>
      <c r="AU137" s="12" t="s">
        <v>80</v>
      </c>
    </row>
    <row r="138" s="12" customFormat="true" ht="27" hidden="false" customHeight="true" outlineLevel="0" collapsed="false">
      <c r="B138" s="194"/>
      <c r="C138" s="195"/>
      <c r="D138" s="192" t="s">
        <v>147</v>
      </c>
      <c r="E138" s="195"/>
      <c r="F138" s="196" t="s">
        <v>211</v>
      </c>
      <c r="G138" s="195"/>
      <c r="H138" s="195"/>
      <c r="J138" s="195"/>
      <c r="K138" s="195"/>
      <c r="L138" s="197"/>
      <c r="M138" s="198"/>
      <c r="N138" s="195"/>
      <c r="O138" s="195"/>
      <c r="P138" s="195"/>
      <c r="Q138" s="195"/>
      <c r="R138" s="195"/>
      <c r="S138" s="195"/>
      <c r="T138" s="199"/>
      <c r="AT138" s="200" t="s">
        <v>147</v>
      </c>
      <c r="AU138" s="200" t="s">
        <v>80</v>
      </c>
      <c r="AV138" s="200" t="s">
        <v>23</v>
      </c>
      <c r="AW138" s="200" t="s">
        <v>114</v>
      </c>
      <c r="AX138" s="200" t="s">
        <v>72</v>
      </c>
      <c r="AY138" s="200" t="s">
        <v>134</v>
      </c>
    </row>
    <row r="139" s="12" customFormat="true" ht="27" hidden="false" customHeight="true" outlineLevel="0" collapsed="false">
      <c r="B139" s="194"/>
      <c r="C139" s="195"/>
      <c r="D139" s="192" t="s">
        <v>147</v>
      </c>
      <c r="E139" s="195"/>
      <c r="F139" s="196" t="s">
        <v>212</v>
      </c>
      <c r="G139" s="195"/>
      <c r="H139" s="195"/>
      <c r="J139" s="195"/>
      <c r="K139" s="195"/>
      <c r="L139" s="197"/>
      <c r="M139" s="198"/>
      <c r="N139" s="195"/>
      <c r="O139" s="195"/>
      <c r="P139" s="195"/>
      <c r="Q139" s="195"/>
      <c r="R139" s="195"/>
      <c r="S139" s="195"/>
      <c r="T139" s="199"/>
      <c r="AT139" s="200" t="s">
        <v>147</v>
      </c>
      <c r="AU139" s="200" t="s">
        <v>80</v>
      </c>
      <c r="AV139" s="200" t="s">
        <v>23</v>
      </c>
      <c r="AW139" s="200" t="s">
        <v>114</v>
      </c>
      <c r="AX139" s="200" t="s">
        <v>72</v>
      </c>
      <c r="AY139" s="200" t="s">
        <v>134</v>
      </c>
    </row>
    <row r="140" s="12" customFormat="true" ht="27" hidden="false" customHeight="true" outlineLevel="0" collapsed="false">
      <c r="B140" s="194"/>
      <c r="C140" s="195"/>
      <c r="D140" s="192" t="s">
        <v>147</v>
      </c>
      <c r="E140" s="195"/>
      <c r="F140" s="196" t="s">
        <v>213</v>
      </c>
      <c r="G140" s="195"/>
      <c r="H140" s="195"/>
      <c r="J140" s="195"/>
      <c r="K140" s="195"/>
      <c r="L140" s="197"/>
      <c r="M140" s="198"/>
      <c r="N140" s="195"/>
      <c r="O140" s="195"/>
      <c r="P140" s="195"/>
      <c r="Q140" s="195"/>
      <c r="R140" s="195"/>
      <c r="S140" s="195"/>
      <c r="T140" s="199"/>
      <c r="AT140" s="200" t="s">
        <v>147</v>
      </c>
      <c r="AU140" s="200" t="s">
        <v>80</v>
      </c>
      <c r="AV140" s="200" t="s">
        <v>23</v>
      </c>
      <c r="AW140" s="200" t="s">
        <v>114</v>
      </c>
      <c r="AX140" s="200" t="s">
        <v>72</v>
      </c>
      <c r="AY140" s="200" t="s">
        <v>134</v>
      </c>
    </row>
    <row r="141" s="12" customFormat="true" ht="15.75" hidden="false" customHeight="true" outlineLevel="0" collapsed="false">
      <c r="B141" s="194"/>
      <c r="C141" s="195"/>
      <c r="D141" s="192" t="s">
        <v>147</v>
      </c>
      <c r="E141" s="195"/>
      <c r="F141" s="196" t="s">
        <v>214</v>
      </c>
      <c r="G141" s="195"/>
      <c r="H141" s="195"/>
      <c r="J141" s="195"/>
      <c r="K141" s="195"/>
      <c r="L141" s="197"/>
      <c r="M141" s="198"/>
      <c r="N141" s="195"/>
      <c r="O141" s="195"/>
      <c r="P141" s="195"/>
      <c r="Q141" s="195"/>
      <c r="R141" s="195"/>
      <c r="S141" s="195"/>
      <c r="T141" s="199"/>
      <c r="AT141" s="200" t="s">
        <v>147</v>
      </c>
      <c r="AU141" s="200" t="s">
        <v>80</v>
      </c>
      <c r="AV141" s="200" t="s">
        <v>23</v>
      </c>
      <c r="AW141" s="200" t="s">
        <v>114</v>
      </c>
      <c r="AX141" s="200" t="s">
        <v>72</v>
      </c>
      <c r="AY141" s="200" t="s">
        <v>134</v>
      </c>
    </row>
    <row r="142" s="12" customFormat="true" ht="15.75" hidden="false" customHeight="true" outlineLevel="0" collapsed="false">
      <c r="B142" s="201"/>
      <c r="C142" s="202"/>
      <c r="D142" s="192" t="s">
        <v>147</v>
      </c>
      <c r="E142" s="202"/>
      <c r="F142" s="203" t="s">
        <v>157</v>
      </c>
      <c r="G142" s="202"/>
      <c r="H142" s="204" t="n">
        <v>1</v>
      </c>
      <c r="J142" s="202"/>
      <c r="K142" s="202"/>
      <c r="L142" s="205"/>
      <c r="M142" s="206"/>
      <c r="N142" s="202"/>
      <c r="O142" s="202"/>
      <c r="P142" s="202"/>
      <c r="Q142" s="202"/>
      <c r="R142" s="202"/>
      <c r="S142" s="202"/>
      <c r="T142" s="207"/>
      <c r="AT142" s="208" t="s">
        <v>147</v>
      </c>
      <c r="AU142" s="208" t="s">
        <v>80</v>
      </c>
      <c r="AV142" s="208" t="s">
        <v>80</v>
      </c>
      <c r="AW142" s="208" t="s">
        <v>114</v>
      </c>
      <c r="AX142" s="208" t="s">
        <v>72</v>
      </c>
      <c r="AY142" s="208" t="s">
        <v>134</v>
      </c>
    </row>
    <row r="143" s="12" customFormat="true" ht="15.75" hidden="false" customHeight="true" outlineLevel="0" collapsed="false">
      <c r="B143" s="194"/>
      <c r="C143" s="195"/>
      <c r="D143" s="192" t="s">
        <v>147</v>
      </c>
      <c r="E143" s="195"/>
      <c r="F143" s="196" t="s">
        <v>158</v>
      </c>
      <c r="G143" s="195"/>
      <c r="H143" s="195"/>
      <c r="J143" s="195"/>
      <c r="K143" s="195"/>
      <c r="L143" s="197"/>
      <c r="M143" s="198"/>
      <c r="N143" s="195"/>
      <c r="O143" s="195"/>
      <c r="P143" s="195"/>
      <c r="Q143" s="195"/>
      <c r="R143" s="195"/>
      <c r="S143" s="195"/>
      <c r="T143" s="199"/>
      <c r="AT143" s="200" t="s">
        <v>147</v>
      </c>
      <c r="AU143" s="200" t="s">
        <v>80</v>
      </c>
      <c r="AV143" s="200" t="s">
        <v>23</v>
      </c>
      <c r="AW143" s="200" t="s">
        <v>114</v>
      </c>
      <c r="AX143" s="200" t="s">
        <v>72</v>
      </c>
      <c r="AY143" s="200" t="s">
        <v>134</v>
      </c>
    </row>
    <row r="144" s="12" customFormat="true" ht="15.75" hidden="false" customHeight="true" outlineLevel="0" collapsed="false">
      <c r="B144" s="209"/>
      <c r="C144" s="210"/>
      <c r="D144" s="192" t="s">
        <v>147</v>
      </c>
      <c r="E144" s="210"/>
      <c r="F144" s="211" t="s">
        <v>159</v>
      </c>
      <c r="G144" s="210"/>
      <c r="H144" s="212" t="n">
        <v>1</v>
      </c>
      <c r="J144" s="210"/>
      <c r="K144" s="210"/>
      <c r="L144" s="213"/>
      <c r="M144" s="214"/>
      <c r="N144" s="210"/>
      <c r="O144" s="210"/>
      <c r="P144" s="210"/>
      <c r="Q144" s="210"/>
      <c r="R144" s="210"/>
      <c r="S144" s="210"/>
      <c r="T144" s="215"/>
      <c r="AT144" s="216" t="s">
        <v>147</v>
      </c>
      <c r="AU144" s="216" t="s">
        <v>80</v>
      </c>
      <c r="AV144" s="216" t="s">
        <v>141</v>
      </c>
      <c r="AW144" s="216" t="s">
        <v>114</v>
      </c>
      <c r="AX144" s="216" t="s">
        <v>23</v>
      </c>
      <c r="AY144" s="216" t="s">
        <v>134</v>
      </c>
    </row>
    <row r="145" s="12" customFormat="true" ht="39" hidden="false" customHeight="true" outlineLevel="0" collapsed="false">
      <c r="B145" s="34"/>
      <c r="C145" s="177" t="s">
        <v>210</v>
      </c>
      <c r="D145" s="177" t="s">
        <v>137</v>
      </c>
      <c r="E145" s="178" t="s">
        <v>215</v>
      </c>
      <c r="F145" s="179" t="s">
        <v>216</v>
      </c>
      <c r="G145" s="180" t="s">
        <v>140</v>
      </c>
      <c r="H145" s="181" t="n">
        <v>1</v>
      </c>
      <c r="I145" s="182"/>
      <c r="J145" s="183" t="n">
        <f aca="false">ROUND($I$145*$H$145,2)</f>
        <v>0</v>
      </c>
      <c r="K145" s="179"/>
      <c r="L145" s="58"/>
      <c r="M145" s="184"/>
      <c r="N145" s="185" t="s">
        <v>43</v>
      </c>
      <c r="O145" s="35"/>
      <c r="P145" s="186" t="n">
        <f aca="false">$O$145*$H$145</f>
        <v>0</v>
      </c>
      <c r="Q145" s="186" t="n">
        <v>0</v>
      </c>
      <c r="R145" s="186" t="n">
        <f aca="false">$Q$145*$H$145</f>
        <v>0</v>
      </c>
      <c r="S145" s="186" t="n">
        <v>0</v>
      </c>
      <c r="T145" s="187" t="n">
        <f aca="false">$S$145*$H$145</f>
        <v>0</v>
      </c>
      <c r="AR145" s="118" t="s">
        <v>141</v>
      </c>
      <c r="AT145" s="118" t="s">
        <v>137</v>
      </c>
      <c r="AU145" s="118" t="s">
        <v>80</v>
      </c>
      <c r="AY145" s="12" t="s">
        <v>134</v>
      </c>
      <c r="BE145" s="188" t="n">
        <f aca="false">IF($N$145="základní",$J$145,0)</f>
        <v>0</v>
      </c>
      <c r="BF145" s="188" t="n">
        <f aca="false">IF($N$145="snížená",$J$145,0)</f>
        <v>0</v>
      </c>
      <c r="BG145" s="188" t="n">
        <f aca="false">IF($N$145="zákl. přenesená",$J$145,0)</f>
        <v>0</v>
      </c>
      <c r="BH145" s="188" t="n">
        <f aca="false">IF($N$145="sníž. přenesená",$J$145,0)</f>
        <v>0</v>
      </c>
      <c r="BI145" s="188" t="n">
        <f aca="false">IF($N$145="nulová",$J$145,0)</f>
        <v>0</v>
      </c>
      <c r="BJ145" s="118" t="s">
        <v>23</v>
      </c>
      <c r="BK145" s="188" t="n">
        <f aca="false">ROUND($I$145*$H$145,2)</f>
        <v>0</v>
      </c>
      <c r="BL145" s="118" t="s">
        <v>141</v>
      </c>
      <c r="BM145" s="118" t="s">
        <v>217</v>
      </c>
    </row>
    <row r="146" s="12" customFormat="true" ht="38.25" hidden="false" customHeight="true" outlineLevel="0" collapsed="false">
      <c r="B146" s="34"/>
      <c r="C146" s="35"/>
      <c r="D146" s="189" t="s">
        <v>142</v>
      </c>
      <c r="E146" s="35"/>
      <c r="F146" s="190" t="s">
        <v>216</v>
      </c>
      <c r="G146" s="35"/>
      <c r="H146" s="35"/>
      <c r="J146" s="35"/>
      <c r="K146" s="35"/>
      <c r="L146" s="58"/>
      <c r="M146" s="191"/>
      <c r="N146" s="35"/>
      <c r="O146" s="35"/>
      <c r="P146" s="35"/>
      <c r="Q146" s="35"/>
      <c r="R146" s="35"/>
      <c r="S146" s="35"/>
      <c r="T146" s="74"/>
      <c r="AT146" s="12" t="s">
        <v>142</v>
      </c>
      <c r="AU146" s="12" t="s">
        <v>80</v>
      </c>
    </row>
    <row r="147" s="12" customFormat="true" ht="27" hidden="false" customHeight="true" outlineLevel="0" collapsed="false">
      <c r="B147" s="34"/>
      <c r="C147" s="177" t="s">
        <v>218</v>
      </c>
      <c r="D147" s="177" t="s">
        <v>137</v>
      </c>
      <c r="E147" s="178" t="s">
        <v>219</v>
      </c>
      <c r="F147" s="179" t="s">
        <v>220</v>
      </c>
      <c r="G147" s="180" t="s">
        <v>140</v>
      </c>
      <c r="H147" s="181" t="n">
        <v>1</v>
      </c>
      <c r="I147" s="182"/>
      <c r="J147" s="183" t="n">
        <f aca="false">ROUND($I$147*$H$147,2)</f>
        <v>0</v>
      </c>
      <c r="K147" s="179"/>
      <c r="L147" s="58"/>
      <c r="M147" s="184"/>
      <c r="N147" s="185" t="s">
        <v>43</v>
      </c>
      <c r="O147" s="35"/>
      <c r="P147" s="186" t="n">
        <f aca="false">$O$147*$H$147</f>
        <v>0</v>
      </c>
      <c r="Q147" s="186" t="n">
        <v>0</v>
      </c>
      <c r="R147" s="186" t="n">
        <f aca="false">$Q$147*$H$147</f>
        <v>0</v>
      </c>
      <c r="S147" s="186" t="n">
        <v>0</v>
      </c>
      <c r="T147" s="187" t="n">
        <f aca="false">$S$147*$H$147</f>
        <v>0</v>
      </c>
      <c r="AR147" s="118" t="s">
        <v>141</v>
      </c>
      <c r="AT147" s="118" t="s">
        <v>137</v>
      </c>
      <c r="AU147" s="118" t="s">
        <v>80</v>
      </c>
      <c r="AY147" s="12" t="s">
        <v>134</v>
      </c>
      <c r="BE147" s="188" t="n">
        <f aca="false">IF($N$147="základní",$J$147,0)</f>
        <v>0</v>
      </c>
      <c r="BF147" s="188" t="n">
        <f aca="false">IF($N$147="snížená",$J$147,0)</f>
        <v>0</v>
      </c>
      <c r="BG147" s="188" t="n">
        <f aca="false">IF($N$147="zákl. přenesená",$J$147,0)</f>
        <v>0</v>
      </c>
      <c r="BH147" s="188" t="n">
        <f aca="false">IF($N$147="sníž. přenesená",$J$147,0)</f>
        <v>0</v>
      </c>
      <c r="BI147" s="188" t="n">
        <f aca="false">IF($N$147="nulová",$J$147,0)</f>
        <v>0</v>
      </c>
      <c r="BJ147" s="118" t="s">
        <v>23</v>
      </c>
      <c r="BK147" s="188" t="n">
        <f aca="false">ROUND($I$147*$H$147,2)</f>
        <v>0</v>
      </c>
      <c r="BL147" s="118" t="s">
        <v>141</v>
      </c>
      <c r="BM147" s="118" t="s">
        <v>218</v>
      </c>
    </row>
    <row r="148" s="12" customFormat="true" ht="27" hidden="false" customHeight="true" outlineLevel="0" collapsed="false">
      <c r="B148" s="34"/>
      <c r="C148" s="35"/>
      <c r="D148" s="189" t="s">
        <v>142</v>
      </c>
      <c r="E148" s="35"/>
      <c r="F148" s="190" t="s">
        <v>220</v>
      </c>
      <c r="G148" s="35"/>
      <c r="H148" s="35"/>
      <c r="J148" s="35"/>
      <c r="K148" s="35"/>
      <c r="L148" s="58"/>
      <c r="M148" s="191"/>
      <c r="N148" s="35"/>
      <c r="O148" s="35"/>
      <c r="P148" s="35"/>
      <c r="Q148" s="35"/>
      <c r="R148" s="35"/>
      <c r="S148" s="35"/>
      <c r="T148" s="74"/>
      <c r="AT148" s="12" t="s">
        <v>142</v>
      </c>
      <c r="AU148" s="12" t="s">
        <v>80</v>
      </c>
    </row>
    <row r="149" s="12" customFormat="true" ht="15.75" hidden="false" customHeight="true" outlineLevel="0" collapsed="false">
      <c r="B149" s="34"/>
      <c r="C149" s="177" t="s">
        <v>9</v>
      </c>
      <c r="D149" s="177" t="s">
        <v>137</v>
      </c>
      <c r="E149" s="178" t="s">
        <v>221</v>
      </c>
      <c r="F149" s="179" t="s">
        <v>222</v>
      </c>
      <c r="G149" s="180" t="s">
        <v>140</v>
      </c>
      <c r="H149" s="181" t="n">
        <v>1</v>
      </c>
      <c r="I149" s="182"/>
      <c r="J149" s="183" t="n">
        <f aca="false">ROUND($I$149*$H$149,2)</f>
        <v>0</v>
      </c>
      <c r="K149" s="179"/>
      <c r="L149" s="58"/>
      <c r="M149" s="184"/>
      <c r="N149" s="185" t="s">
        <v>43</v>
      </c>
      <c r="O149" s="35"/>
      <c r="P149" s="186" t="n">
        <f aca="false">$O$149*$H$149</f>
        <v>0</v>
      </c>
      <c r="Q149" s="186" t="n">
        <v>0</v>
      </c>
      <c r="R149" s="186" t="n">
        <f aca="false">$Q$149*$H$149</f>
        <v>0</v>
      </c>
      <c r="S149" s="186" t="n">
        <v>0</v>
      </c>
      <c r="T149" s="187" t="n">
        <f aca="false">$S$149*$H$149</f>
        <v>0</v>
      </c>
      <c r="AR149" s="118" t="s">
        <v>141</v>
      </c>
      <c r="AT149" s="118" t="s">
        <v>137</v>
      </c>
      <c r="AU149" s="118" t="s">
        <v>80</v>
      </c>
      <c r="AY149" s="12" t="s">
        <v>134</v>
      </c>
      <c r="BE149" s="188" t="n">
        <f aca="false">IF($N$149="základní",$J$149,0)</f>
        <v>0</v>
      </c>
      <c r="BF149" s="188" t="n">
        <f aca="false">IF($N$149="snížená",$J$149,0)</f>
        <v>0</v>
      </c>
      <c r="BG149" s="188" t="n">
        <f aca="false">IF($N$149="zákl. přenesená",$J$149,0)</f>
        <v>0</v>
      </c>
      <c r="BH149" s="188" t="n">
        <f aca="false">IF($N$149="sníž. přenesená",$J$149,0)</f>
        <v>0</v>
      </c>
      <c r="BI149" s="188" t="n">
        <f aca="false">IF($N$149="nulová",$J$149,0)</f>
        <v>0</v>
      </c>
      <c r="BJ149" s="118" t="s">
        <v>23</v>
      </c>
      <c r="BK149" s="188" t="n">
        <f aca="false">ROUND($I$149*$H$149,2)</f>
        <v>0</v>
      </c>
      <c r="BL149" s="118" t="s">
        <v>141</v>
      </c>
      <c r="BM149" s="118" t="s">
        <v>9</v>
      </c>
    </row>
    <row r="150" s="12" customFormat="true" ht="16.5" hidden="false" customHeight="true" outlineLevel="0" collapsed="false">
      <c r="B150" s="34"/>
      <c r="C150" s="35"/>
      <c r="D150" s="189" t="s">
        <v>142</v>
      </c>
      <c r="E150" s="35"/>
      <c r="F150" s="190" t="s">
        <v>222</v>
      </c>
      <c r="G150" s="35"/>
      <c r="H150" s="35"/>
      <c r="J150" s="35"/>
      <c r="K150" s="35"/>
      <c r="L150" s="58"/>
      <c r="M150" s="191"/>
      <c r="N150" s="35"/>
      <c r="O150" s="35"/>
      <c r="P150" s="35"/>
      <c r="Q150" s="35"/>
      <c r="R150" s="35"/>
      <c r="S150" s="35"/>
      <c r="T150" s="74"/>
      <c r="AT150" s="12" t="s">
        <v>142</v>
      </c>
      <c r="AU150" s="12" t="s">
        <v>80</v>
      </c>
    </row>
    <row r="151" s="12" customFormat="true" ht="27" hidden="false" customHeight="true" outlineLevel="0" collapsed="false">
      <c r="B151" s="194"/>
      <c r="C151" s="195"/>
      <c r="D151" s="192" t="s">
        <v>147</v>
      </c>
      <c r="E151" s="195"/>
      <c r="F151" s="196" t="s">
        <v>223</v>
      </c>
      <c r="G151" s="195"/>
      <c r="H151" s="195"/>
      <c r="J151" s="195"/>
      <c r="K151" s="195"/>
      <c r="L151" s="197"/>
      <c r="M151" s="198"/>
      <c r="N151" s="195"/>
      <c r="O151" s="195"/>
      <c r="P151" s="195"/>
      <c r="Q151" s="195"/>
      <c r="R151" s="195"/>
      <c r="S151" s="195"/>
      <c r="T151" s="199"/>
      <c r="AT151" s="200" t="s">
        <v>147</v>
      </c>
      <c r="AU151" s="200" t="s">
        <v>80</v>
      </c>
      <c r="AV151" s="200" t="s">
        <v>23</v>
      </c>
      <c r="AW151" s="200" t="s">
        <v>114</v>
      </c>
      <c r="AX151" s="200" t="s">
        <v>72</v>
      </c>
      <c r="AY151" s="200" t="s">
        <v>134</v>
      </c>
    </row>
    <row r="152" s="12" customFormat="true" ht="27" hidden="false" customHeight="true" outlineLevel="0" collapsed="false">
      <c r="B152" s="194"/>
      <c r="C152" s="195"/>
      <c r="D152" s="192" t="s">
        <v>147</v>
      </c>
      <c r="E152" s="195"/>
      <c r="F152" s="196" t="s">
        <v>224</v>
      </c>
      <c r="G152" s="195"/>
      <c r="H152" s="195"/>
      <c r="J152" s="195"/>
      <c r="K152" s="195"/>
      <c r="L152" s="197"/>
      <c r="M152" s="198"/>
      <c r="N152" s="195"/>
      <c r="O152" s="195"/>
      <c r="P152" s="195"/>
      <c r="Q152" s="195"/>
      <c r="R152" s="195"/>
      <c r="S152" s="195"/>
      <c r="T152" s="199"/>
      <c r="AT152" s="200" t="s">
        <v>147</v>
      </c>
      <c r="AU152" s="200" t="s">
        <v>80</v>
      </c>
      <c r="AV152" s="200" t="s">
        <v>23</v>
      </c>
      <c r="AW152" s="200" t="s">
        <v>114</v>
      </c>
      <c r="AX152" s="200" t="s">
        <v>72</v>
      </c>
      <c r="AY152" s="200" t="s">
        <v>134</v>
      </c>
    </row>
    <row r="153" s="12" customFormat="true" ht="15.75" hidden="false" customHeight="true" outlineLevel="0" collapsed="false">
      <c r="B153" s="194"/>
      <c r="C153" s="195"/>
      <c r="D153" s="192" t="s">
        <v>147</v>
      </c>
      <c r="E153" s="195"/>
      <c r="F153" s="196" t="s">
        <v>225</v>
      </c>
      <c r="G153" s="195"/>
      <c r="H153" s="195"/>
      <c r="J153" s="195"/>
      <c r="K153" s="195"/>
      <c r="L153" s="197"/>
      <c r="M153" s="198"/>
      <c r="N153" s="195"/>
      <c r="O153" s="195"/>
      <c r="P153" s="195"/>
      <c r="Q153" s="195"/>
      <c r="R153" s="195"/>
      <c r="S153" s="195"/>
      <c r="T153" s="199"/>
      <c r="AT153" s="200" t="s">
        <v>147</v>
      </c>
      <c r="AU153" s="200" t="s">
        <v>80</v>
      </c>
      <c r="AV153" s="200" t="s">
        <v>23</v>
      </c>
      <c r="AW153" s="200" t="s">
        <v>114</v>
      </c>
      <c r="AX153" s="200" t="s">
        <v>72</v>
      </c>
      <c r="AY153" s="200" t="s">
        <v>134</v>
      </c>
    </row>
    <row r="154" s="12" customFormat="true" ht="15.75" hidden="false" customHeight="true" outlineLevel="0" collapsed="false">
      <c r="B154" s="194"/>
      <c r="C154" s="195"/>
      <c r="D154" s="192" t="s">
        <v>147</v>
      </c>
      <c r="E154" s="195"/>
      <c r="F154" s="196" t="s">
        <v>214</v>
      </c>
      <c r="G154" s="195"/>
      <c r="H154" s="195"/>
      <c r="J154" s="195"/>
      <c r="K154" s="195"/>
      <c r="L154" s="197"/>
      <c r="M154" s="198"/>
      <c r="N154" s="195"/>
      <c r="O154" s="195"/>
      <c r="P154" s="195"/>
      <c r="Q154" s="195"/>
      <c r="R154" s="195"/>
      <c r="S154" s="195"/>
      <c r="T154" s="199"/>
      <c r="AT154" s="200" t="s">
        <v>147</v>
      </c>
      <c r="AU154" s="200" t="s">
        <v>80</v>
      </c>
      <c r="AV154" s="200" t="s">
        <v>23</v>
      </c>
      <c r="AW154" s="200" t="s">
        <v>114</v>
      </c>
      <c r="AX154" s="200" t="s">
        <v>72</v>
      </c>
      <c r="AY154" s="200" t="s">
        <v>134</v>
      </c>
    </row>
    <row r="155" s="12" customFormat="true" ht="15.75" hidden="false" customHeight="true" outlineLevel="0" collapsed="false">
      <c r="B155" s="201"/>
      <c r="C155" s="202"/>
      <c r="D155" s="192" t="s">
        <v>147</v>
      </c>
      <c r="E155" s="202"/>
      <c r="F155" s="203" t="s">
        <v>157</v>
      </c>
      <c r="G155" s="202"/>
      <c r="H155" s="204" t="n">
        <v>1</v>
      </c>
      <c r="J155" s="202"/>
      <c r="K155" s="202"/>
      <c r="L155" s="205"/>
      <c r="M155" s="206"/>
      <c r="N155" s="202"/>
      <c r="O155" s="202"/>
      <c r="P155" s="202"/>
      <c r="Q155" s="202"/>
      <c r="R155" s="202"/>
      <c r="S155" s="202"/>
      <c r="T155" s="207"/>
      <c r="AT155" s="208" t="s">
        <v>147</v>
      </c>
      <c r="AU155" s="208" t="s">
        <v>80</v>
      </c>
      <c r="AV155" s="208" t="s">
        <v>80</v>
      </c>
      <c r="AW155" s="208" t="s">
        <v>114</v>
      </c>
      <c r="AX155" s="208" t="s">
        <v>72</v>
      </c>
      <c r="AY155" s="208" t="s">
        <v>134</v>
      </c>
    </row>
    <row r="156" s="12" customFormat="true" ht="15.75" hidden="false" customHeight="true" outlineLevel="0" collapsed="false">
      <c r="B156" s="194"/>
      <c r="C156" s="195"/>
      <c r="D156" s="192" t="s">
        <v>147</v>
      </c>
      <c r="E156" s="195"/>
      <c r="F156" s="196" t="s">
        <v>158</v>
      </c>
      <c r="G156" s="195"/>
      <c r="H156" s="195"/>
      <c r="J156" s="195"/>
      <c r="K156" s="195"/>
      <c r="L156" s="197"/>
      <c r="M156" s="198"/>
      <c r="N156" s="195"/>
      <c r="O156" s="195"/>
      <c r="P156" s="195"/>
      <c r="Q156" s="195"/>
      <c r="R156" s="195"/>
      <c r="S156" s="195"/>
      <c r="T156" s="199"/>
      <c r="AT156" s="200" t="s">
        <v>147</v>
      </c>
      <c r="AU156" s="200" t="s">
        <v>80</v>
      </c>
      <c r="AV156" s="200" t="s">
        <v>23</v>
      </c>
      <c r="AW156" s="200" t="s">
        <v>114</v>
      </c>
      <c r="AX156" s="200" t="s">
        <v>72</v>
      </c>
      <c r="AY156" s="200" t="s">
        <v>134</v>
      </c>
    </row>
    <row r="157" s="12" customFormat="true" ht="15.75" hidden="false" customHeight="true" outlineLevel="0" collapsed="false">
      <c r="B157" s="209"/>
      <c r="C157" s="210"/>
      <c r="D157" s="192" t="s">
        <v>147</v>
      </c>
      <c r="E157" s="210"/>
      <c r="F157" s="211" t="s">
        <v>159</v>
      </c>
      <c r="G157" s="210"/>
      <c r="H157" s="212" t="n">
        <v>1</v>
      </c>
      <c r="J157" s="210"/>
      <c r="K157" s="210"/>
      <c r="L157" s="213"/>
      <c r="M157" s="214"/>
      <c r="N157" s="210"/>
      <c r="O157" s="210"/>
      <c r="P157" s="210"/>
      <c r="Q157" s="210"/>
      <c r="R157" s="210"/>
      <c r="S157" s="210"/>
      <c r="T157" s="215"/>
      <c r="AT157" s="216" t="s">
        <v>147</v>
      </c>
      <c r="AU157" s="216" t="s">
        <v>80</v>
      </c>
      <c r="AV157" s="216" t="s">
        <v>141</v>
      </c>
      <c r="AW157" s="216" t="s">
        <v>114</v>
      </c>
      <c r="AX157" s="216" t="s">
        <v>23</v>
      </c>
      <c r="AY157" s="216" t="s">
        <v>134</v>
      </c>
    </row>
    <row r="158" s="12" customFormat="true" ht="27" hidden="false" customHeight="true" outlineLevel="0" collapsed="false">
      <c r="B158" s="34"/>
      <c r="C158" s="177" t="s">
        <v>226</v>
      </c>
      <c r="D158" s="177" t="s">
        <v>137</v>
      </c>
      <c r="E158" s="178" t="s">
        <v>227</v>
      </c>
      <c r="F158" s="179" t="s">
        <v>228</v>
      </c>
      <c r="G158" s="180" t="s">
        <v>140</v>
      </c>
      <c r="H158" s="181" t="n">
        <v>1</v>
      </c>
      <c r="I158" s="182"/>
      <c r="J158" s="183" t="n">
        <f aca="false">ROUND($I$158*$H$158,2)</f>
        <v>0</v>
      </c>
      <c r="K158" s="179"/>
      <c r="L158" s="58"/>
      <c r="M158" s="184"/>
      <c r="N158" s="185" t="s">
        <v>43</v>
      </c>
      <c r="O158" s="35"/>
      <c r="P158" s="186" t="n">
        <f aca="false">$O$158*$H$158</f>
        <v>0</v>
      </c>
      <c r="Q158" s="186" t="n">
        <v>0</v>
      </c>
      <c r="R158" s="186" t="n">
        <f aca="false">$Q$158*$H$158</f>
        <v>0</v>
      </c>
      <c r="S158" s="186" t="n">
        <v>0</v>
      </c>
      <c r="T158" s="187" t="n">
        <f aca="false">$S$158*$H$158</f>
        <v>0</v>
      </c>
      <c r="AR158" s="118" t="s">
        <v>141</v>
      </c>
      <c r="AT158" s="118" t="s">
        <v>137</v>
      </c>
      <c r="AU158" s="118" t="s">
        <v>80</v>
      </c>
      <c r="AY158" s="12" t="s">
        <v>134</v>
      </c>
      <c r="BE158" s="188" t="n">
        <f aca="false">IF($N$158="základní",$J$158,0)</f>
        <v>0</v>
      </c>
      <c r="BF158" s="188" t="n">
        <f aca="false">IF($N$158="snížená",$J$158,0)</f>
        <v>0</v>
      </c>
      <c r="BG158" s="188" t="n">
        <f aca="false">IF($N$158="zákl. přenesená",$J$158,0)</f>
        <v>0</v>
      </c>
      <c r="BH158" s="188" t="n">
        <f aca="false">IF($N$158="sníž. přenesená",$J$158,0)</f>
        <v>0</v>
      </c>
      <c r="BI158" s="188" t="n">
        <f aca="false">IF($N$158="nulová",$J$158,0)</f>
        <v>0</v>
      </c>
      <c r="BJ158" s="118" t="s">
        <v>23</v>
      </c>
      <c r="BK158" s="188" t="n">
        <f aca="false">ROUND($I$158*$H$158,2)</f>
        <v>0</v>
      </c>
      <c r="BL158" s="118" t="s">
        <v>141</v>
      </c>
      <c r="BM158" s="118" t="s">
        <v>226</v>
      </c>
    </row>
    <row r="159" s="12" customFormat="true" ht="27" hidden="false" customHeight="true" outlineLevel="0" collapsed="false">
      <c r="B159" s="34"/>
      <c r="C159" s="35"/>
      <c r="D159" s="189" t="s">
        <v>142</v>
      </c>
      <c r="E159" s="35"/>
      <c r="F159" s="190" t="s">
        <v>228</v>
      </c>
      <c r="G159" s="35"/>
      <c r="H159" s="35"/>
      <c r="J159" s="35"/>
      <c r="K159" s="35"/>
      <c r="L159" s="58"/>
      <c r="M159" s="217"/>
      <c r="N159" s="218"/>
      <c r="O159" s="218"/>
      <c r="P159" s="218"/>
      <c r="Q159" s="218"/>
      <c r="R159" s="218"/>
      <c r="S159" s="218"/>
      <c r="T159" s="219"/>
      <c r="AT159" s="12" t="s">
        <v>142</v>
      </c>
      <c r="AU159" s="12" t="s">
        <v>80</v>
      </c>
    </row>
    <row r="160" s="12" customFormat="true" ht="7.5" hidden="false" customHeight="true" outlineLevel="0" collapsed="false">
      <c r="B160" s="53"/>
      <c r="C160" s="54"/>
      <c r="D160" s="54"/>
      <c r="E160" s="54"/>
      <c r="F160" s="54"/>
      <c r="G160" s="54"/>
      <c r="H160" s="54"/>
      <c r="I160" s="133"/>
      <c r="J160" s="54"/>
      <c r="K160" s="54"/>
      <c r="L160" s="58"/>
    </row>
    <row r="161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78:K78"/>
  <mergeCells count="9">
    <mergeCell ref="G1:H1"/>
    <mergeCell ref="L2:V2"/>
    <mergeCell ref="E7:H7"/>
    <mergeCell ref="E9:H9"/>
    <mergeCell ref="E24:H24"/>
    <mergeCell ref="E45:H45"/>
    <mergeCell ref="E47:H47"/>
    <mergeCell ref="E69:H69"/>
    <mergeCell ref="E71:H71"/>
  </mergeCells>
  <hyperlinks>
    <hyperlink ref="F1" location="C2" display="1) Krycí list soupisu"/>
    <hyperlink ref="G1" location="C54" display="2) Rekapitulace"/>
    <hyperlink ref="J1" location="C7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102</v>
      </c>
      <c r="G1" s="112" t="s">
        <v>103</v>
      </c>
      <c r="H1" s="112"/>
      <c r="I1" s="110"/>
      <c r="J1" s="112" t="s">
        <v>104</v>
      </c>
      <c r="K1" s="111" t="s">
        <v>105</v>
      </c>
      <c r="L1" s="112" t="s">
        <v>106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0</v>
      </c>
    </row>
    <row r="4" s="1" customFormat="true" ht="37.5" hidden="false" customHeight="true" outlineLevel="0" collapsed="false">
      <c r="B4" s="16"/>
      <c r="C4" s="17"/>
      <c r="D4" s="18" t="s">
        <v>107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N16-221-DI-VR03 - NEMOCNICE DĚČÍN o.z. [zadání]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08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229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6" t="s">
        <v>26</v>
      </c>
      <c r="J12" s="117" t="str">
        <f aca="false">'Rekapitulace stavby'!$AN$8</f>
        <v>24.02.2017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6" t="s">
        <v>31</v>
      </c>
      <c r="J14" s="28" t="str">
        <f aca="false">IF('Rekapitulace stavby'!$AN$10="","",'Rekapitulace stavby'!$AN$10)</f>
        <v/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 </v>
      </c>
      <c r="F15" s="35"/>
      <c r="G15" s="35"/>
      <c r="H15" s="35"/>
      <c r="I15" s="116" t="s">
        <v>32</v>
      </c>
      <c r="J15" s="28" t="str">
        <f aca="false">IF('Rekapitulace stavby'!$AN$11="","",'Rekapitulace stavby'!$AN$11)</f>
        <v/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6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6" t="s">
        <v>31</v>
      </c>
      <c r="J20" s="28" t="str">
        <f aca="false">IF('Rekapitulace stavby'!$AN$16="","",'Rekapitulace stavby'!$AN$16)</f>
        <v/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tr">
        <f aca="false">IF('Rekapitulace stavby'!$E$17="","",'Rekapitulace stavby'!$E$17)</f>
        <v> </v>
      </c>
      <c r="F21" s="35"/>
      <c r="G21" s="35"/>
      <c r="H21" s="35"/>
      <c r="I21" s="116" t="s">
        <v>32</v>
      </c>
      <c r="J21" s="28" t="str">
        <f aca="false">IF('Rekapitulace stavby'!$AN$17="","",'Rekapitulace stavby'!$AN$17)</f>
        <v/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7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8</v>
      </c>
      <c r="E27" s="35"/>
      <c r="F27" s="35"/>
      <c r="G27" s="35"/>
      <c r="H27" s="35"/>
      <c r="J27" s="124" t="n">
        <f aca="false">ROUND($J$105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0</v>
      </c>
      <c r="G29" s="35"/>
      <c r="H29" s="35"/>
      <c r="I29" s="126" t="s">
        <v>39</v>
      </c>
      <c r="J29" s="125" t="s">
        <v>41</v>
      </c>
      <c r="K29" s="39"/>
    </row>
    <row r="30" s="12" customFormat="true" ht="15" hidden="false" customHeight="true" outlineLevel="0" collapsed="false">
      <c r="B30" s="34"/>
      <c r="C30" s="35"/>
      <c r="D30" s="42" t="s">
        <v>42</v>
      </c>
      <c r="E30" s="42" t="s">
        <v>43</v>
      </c>
      <c r="F30" s="127" t="n">
        <f aca="false">ROUND(SUM($BE$105:$BE$1805),2)</f>
        <v>0</v>
      </c>
      <c r="G30" s="35"/>
      <c r="H30" s="35"/>
      <c r="I30" s="128" t="n">
        <v>0.21</v>
      </c>
      <c r="J30" s="127" t="n">
        <f aca="false">ROUND(ROUND((SUM($BE$105:$BE$1805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4</v>
      </c>
      <c r="F31" s="127" t="n">
        <f aca="false">ROUND(SUM($BF$105:$BF$1805),2)</f>
        <v>0</v>
      </c>
      <c r="G31" s="35"/>
      <c r="H31" s="35"/>
      <c r="I31" s="128" t="n">
        <v>0.15</v>
      </c>
      <c r="J31" s="127" t="n">
        <f aca="false">ROUND(ROUND((SUM($BF$105:$BF$1805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5</v>
      </c>
      <c r="F32" s="127" t="n">
        <f aca="false">ROUND(SUM($BG$105:$BG$1805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6</v>
      </c>
      <c r="F33" s="127" t="n">
        <f aca="false">ROUND(SUM($BH$105:$BH$1805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27" t="n">
        <f aca="false">ROUND(SUM($BI$105:$BI$1805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8</v>
      </c>
      <c r="E36" s="48"/>
      <c r="F36" s="48"/>
      <c r="G36" s="129" t="s">
        <v>49</v>
      </c>
      <c r="H36" s="49" t="s">
        <v>50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10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N16-221-DI-VR03 - NEMOCNICE DĚČÍN o.z. [zadání]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108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SO 01 - D.1.1 - Arch - SO 01 - D.1.1 - Architekt...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 </v>
      </c>
      <c r="G49" s="35"/>
      <c r="H49" s="35"/>
      <c r="I49" s="116" t="s">
        <v>26</v>
      </c>
      <c r="J49" s="117" t="str">
        <f aca="false">IF($J$12="","",$J$12)</f>
        <v>24.02.2017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 </v>
      </c>
      <c r="G51" s="35"/>
      <c r="H51" s="35"/>
      <c r="I51" s="116" t="s">
        <v>35</v>
      </c>
      <c r="J51" s="28" t="str">
        <f aca="false">$E$21</f>
        <v> 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11</v>
      </c>
      <c r="D54" s="46"/>
      <c r="E54" s="46"/>
      <c r="F54" s="46"/>
      <c r="G54" s="46"/>
      <c r="H54" s="46"/>
      <c r="I54" s="138"/>
      <c r="J54" s="139" t="s">
        <v>112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13</v>
      </c>
      <c r="D56" s="35"/>
      <c r="E56" s="35"/>
      <c r="F56" s="35"/>
      <c r="G56" s="35"/>
      <c r="H56" s="35"/>
      <c r="J56" s="124" t="n">
        <f aca="false">$J$105</f>
        <v>0</v>
      </c>
      <c r="K56" s="39"/>
      <c r="AU56" s="12" t="s">
        <v>114</v>
      </c>
    </row>
    <row r="57" s="93" customFormat="true" ht="25.5" hidden="false" customHeight="true" outlineLevel="0" collapsed="false">
      <c r="B57" s="140"/>
      <c r="C57" s="141"/>
      <c r="D57" s="142" t="s">
        <v>230</v>
      </c>
      <c r="E57" s="142"/>
      <c r="F57" s="142"/>
      <c r="G57" s="142"/>
      <c r="H57" s="142"/>
      <c r="I57" s="143"/>
      <c r="J57" s="144" t="n">
        <f aca="false">$J$106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231</v>
      </c>
      <c r="E58" s="149"/>
      <c r="F58" s="149"/>
      <c r="G58" s="149"/>
      <c r="H58" s="149"/>
      <c r="I58" s="150"/>
      <c r="J58" s="151" t="n">
        <f aca="false">$J$107</f>
        <v>0</v>
      </c>
      <c r="K58" s="152"/>
    </row>
    <row r="59" s="146" customFormat="true" ht="21" hidden="false" customHeight="true" outlineLevel="0" collapsed="false">
      <c r="B59" s="147"/>
      <c r="C59" s="148"/>
      <c r="D59" s="149" t="s">
        <v>232</v>
      </c>
      <c r="E59" s="149"/>
      <c r="F59" s="149"/>
      <c r="G59" s="149"/>
      <c r="H59" s="149"/>
      <c r="I59" s="150"/>
      <c r="J59" s="151" t="n">
        <f aca="false">$J$194</f>
        <v>0</v>
      </c>
      <c r="K59" s="152"/>
    </row>
    <row r="60" s="146" customFormat="true" ht="21" hidden="false" customHeight="true" outlineLevel="0" collapsed="false">
      <c r="B60" s="147"/>
      <c r="C60" s="148"/>
      <c r="D60" s="149" t="s">
        <v>233</v>
      </c>
      <c r="E60" s="149"/>
      <c r="F60" s="149"/>
      <c r="G60" s="149"/>
      <c r="H60" s="149"/>
      <c r="I60" s="150"/>
      <c r="J60" s="151" t="n">
        <f aca="false">$J$197</f>
        <v>0</v>
      </c>
      <c r="K60" s="152"/>
    </row>
    <row r="61" s="146" customFormat="true" ht="21" hidden="false" customHeight="true" outlineLevel="0" collapsed="false">
      <c r="B61" s="147"/>
      <c r="C61" s="148"/>
      <c r="D61" s="149" t="s">
        <v>234</v>
      </c>
      <c r="E61" s="149"/>
      <c r="F61" s="149"/>
      <c r="G61" s="149"/>
      <c r="H61" s="149"/>
      <c r="I61" s="150"/>
      <c r="J61" s="151" t="n">
        <f aca="false">$J$231</f>
        <v>0</v>
      </c>
      <c r="K61" s="152"/>
    </row>
    <row r="62" s="146" customFormat="true" ht="21" hidden="false" customHeight="true" outlineLevel="0" collapsed="false">
      <c r="B62" s="147"/>
      <c r="C62" s="148"/>
      <c r="D62" s="149" t="s">
        <v>235</v>
      </c>
      <c r="E62" s="149"/>
      <c r="F62" s="149"/>
      <c r="G62" s="149"/>
      <c r="H62" s="149"/>
      <c r="I62" s="150"/>
      <c r="J62" s="151" t="n">
        <f aca="false">$J$479</f>
        <v>0</v>
      </c>
      <c r="K62" s="152"/>
    </row>
    <row r="63" s="146" customFormat="true" ht="21" hidden="false" customHeight="true" outlineLevel="0" collapsed="false">
      <c r="B63" s="147"/>
      <c r="C63" s="148"/>
      <c r="D63" s="149" t="s">
        <v>236</v>
      </c>
      <c r="E63" s="149"/>
      <c r="F63" s="149"/>
      <c r="G63" s="149"/>
      <c r="H63" s="149"/>
      <c r="I63" s="150"/>
      <c r="J63" s="151" t="n">
        <f aca="false">$J$645</f>
        <v>0</v>
      </c>
      <c r="K63" s="152"/>
    </row>
    <row r="64" s="146" customFormat="true" ht="21" hidden="false" customHeight="true" outlineLevel="0" collapsed="false">
      <c r="B64" s="147"/>
      <c r="C64" s="148"/>
      <c r="D64" s="149" t="s">
        <v>237</v>
      </c>
      <c r="E64" s="149"/>
      <c r="F64" s="149"/>
      <c r="G64" s="149"/>
      <c r="H64" s="149"/>
      <c r="I64" s="150"/>
      <c r="J64" s="151" t="n">
        <f aca="false">$J$658</f>
        <v>0</v>
      </c>
      <c r="K64" s="152"/>
    </row>
    <row r="65" s="146" customFormat="true" ht="21" hidden="false" customHeight="true" outlineLevel="0" collapsed="false">
      <c r="B65" s="147"/>
      <c r="C65" s="148"/>
      <c r="D65" s="149" t="s">
        <v>238</v>
      </c>
      <c r="E65" s="149"/>
      <c r="F65" s="149"/>
      <c r="G65" s="149"/>
      <c r="H65" s="149"/>
      <c r="I65" s="150"/>
      <c r="J65" s="151" t="n">
        <f aca="false">$J$679</f>
        <v>0</v>
      </c>
      <c r="K65" s="152"/>
    </row>
    <row r="66" s="93" customFormat="true" ht="25.5" hidden="false" customHeight="true" outlineLevel="0" collapsed="false">
      <c r="B66" s="140"/>
      <c r="C66" s="141"/>
      <c r="D66" s="142" t="s">
        <v>239</v>
      </c>
      <c r="E66" s="142"/>
      <c r="F66" s="142"/>
      <c r="G66" s="142"/>
      <c r="H66" s="142"/>
      <c r="I66" s="143"/>
      <c r="J66" s="144" t="n">
        <f aca="false">$J$682</f>
        <v>0</v>
      </c>
      <c r="K66" s="145"/>
    </row>
    <row r="67" s="146" customFormat="true" ht="21" hidden="false" customHeight="true" outlineLevel="0" collapsed="false">
      <c r="B67" s="147"/>
      <c r="C67" s="148"/>
      <c r="D67" s="149" t="s">
        <v>240</v>
      </c>
      <c r="E67" s="149"/>
      <c r="F67" s="149"/>
      <c r="G67" s="149"/>
      <c r="H67" s="149"/>
      <c r="I67" s="150"/>
      <c r="J67" s="151" t="n">
        <f aca="false">$J$683</f>
        <v>0</v>
      </c>
      <c r="K67" s="152"/>
    </row>
    <row r="68" s="146" customFormat="true" ht="21" hidden="false" customHeight="true" outlineLevel="0" collapsed="false">
      <c r="B68" s="147"/>
      <c r="C68" s="148"/>
      <c r="D68" s="149" t="s">
        <v>241</v>
      </c>
      <c r="E68" s="149"/>
      <c r="F68" s="149"/>
      <c r="G68" s="149"/>
      <c r="H68" s="149"/>
      <c r="I68" s="150"/>
      <c r="J68" s="151" t="n">
        <f aca="false">$J$754</f>
        <v>0</v>
      </c>
      <c r="K68" s="152"/>
    </row>
    <row r="69" s="146" customFormat="true" ht="21" hidden="false" customHeight="true" outlineLevel="0" collapsed="false">
      <c r="B69" s="147"/>
      <c r="C69" s="148"/>
      <c r="D69" s="149" t="s">
        <v>242</v>
      </c>
      <c r="E69" s="149"/>
      <c r="F69" s="149"/>
      <c r="G69" s="149"/>
      <c r="H69" s="149"/>
      <c r="I69" s="150"/>
      <c r="J69" s="151" t="n">
        <f aca="false">$J$794</f>
        <v>0</v>
      </c>
      <c r="K69" s="152"/>
    </row>
    <row r="70" s="146" customFormat="true" ht="21" hidden="false" customHeight="true" outlineLevel="0" collapsed="false">
      <c r="B70" s="147"/>
      <c r="C70" s="148"/>
      <c r="D70" s="149" t="s">
        <v>243</v>
      </c>
      <c r="E70" s="149"/>
      <c r="F70" s="149"/>
      <c r="G70" s="149"/>
      <c r="H70" s="149"/>
      <c r="I70" s="150"/>
      <c r="J70" s="151" t="n">
        <f aca="false">$J$897</f>
        <v>0</v>
      </c>
      <c r="K70" s="152"/>
    </row>
    <row r="71" s="146" customFormat="true" ht="21" hidden="false" customHeight="true" outlineLevel="0" collapsed="false">
      <c r="B71" s="147"/>
      <c r="C71" s="148"/>
      <c r="D71" s="149" t="s">
        <v>244</v>
      </c>
      <c r="E71" s="149"/>
      <c r="F71" s="149"/>
      <c r="G71" s="149"/>
      <c r="H71" s="149"/>
      <c r="I71" s="150"/>
      <c r="J71" s="151" t="n">
        <f aca="false">$J$908</f>
        <v>0</v>
      </c>
      <c r="K71" s="152"/>
    </row>
    <row r="72" s="146" customFormat="true" ht="21" hidden="false" customHeight="true" outlineLevel="0" collapsed="false">
      <c r="B72" s="147"/>
      <c r="C72" s="148"/>
      <c r="D72" s="149" t="s">
        <v>245</v>
      </c>
      <c r="E72" s="149"/>
      <c r="F72" s="149"/>
      <c r="G72" s="149"/>
      <c r="H72" s="149"/>
      <c r="I72" s="150"/>
      <c r="J72" s="151" t="n">
        <f aca="false">$J$948</f>
        <v>0</v>
      </c>
      <c r="K72" s="152"/>
    </row>
    <row r="73" s="146" customFormat="true" ht="21" hidden="false" customHeight="true" outlineLevel="0" collapsed="false">
      <c r="B73" s="147"/>
      <c r="C73" s="148"/>
      <c r="D73" s="149" t="s">
        <v>246</v>
      </c>
      <c r="E73" s="149"/>
      <c r="F73" s="149"/>
      <c r="G73" s="149"/>
      <c r="H73" s="149"/>
      <c r="I73" s="150"/>
      <c r="J73" s="151" t="n">
        <f aca="false">$J$1094</f>
        <v>0</v>
      </c>
      <c r="K73" s="152"/>
    </row>
    <row r="74" s="146" customFormat="true" ht="21" hidden="false" customHeight="true" outlineLevel="0" collapsed="false">
      <c r="B74" s="147"/>
      <c r="C74" s="148"/>
      <c r="D74" s="149" t="s">
        <v>247</v>
      </c>
      <c r="E74" s="149"/>
      <c r="F74" s="149"/>
      <c r="G74" s="149"/>
      <c r="H74" s="149"/>
      <c r="I74" s="150"/>
      <c r="J74" s="151" t="n">
        <f aca="false">$J$1432</f>
        <v>0</v>
      </c>
      <c r="K74" s="152"/>
    </row>
    <row r="75" s="146" customFormat="true" ht="21" hidden="false" customHeight="true" outlineLevel="0" collapsed="false">
      <c r="B75" s="147"/>
      <c r="C75" s="148"/>
      <c r="D75" s="149" t="s">
        <v>248</v>
      </c>
      <c r="E75" s="149"/>
      <c r="F75" s="149"/>
      <c r="G75" s="149"/>
      <c r="H75" s="149"/>
      <c r="I75" s="150"/>
      <c r="J75" s="151" t="n">
        <f aca="false">$J$1451</f>
        <v>0</v>
      </c>
      <c r="K75" s="152"/>
    </row>
    <row r="76" s="146" customFormat="true" ht="21" hidden="false" customHeight="true" outlineLevel="0" collapsed="false">
      <c r="B76" s="147"/>
      <c r="C76" s="148"/>
      <c r="D76" s="149" t="s">
        <v>249</v>
      </c>
      <c r="E76" s="149"/>
      <c r="F76" s="149"/>
      <c r="G76" s="149"/>
      <c r="H76" s="149"/>
      <c r="I76" s="150"/>
      <c r="J76" s="151" t="n">
        <f aca="false">$J$1467</f>
        <v>0</v>
      </c>
      <c r="K76" s="152"/>
    </row>
    <row r="77" s="146" customFormat="true" ht="21" hidden="false" customHeight="true" outlineLevel="0" collapsed="false">
      <c r="B77" s="147"/>
      <c r="C77" s="148"/>
      <c r="D77" s="149" t="s">
        <v>250</v>
      </c>
      <c r="E77" s="149"/>
      <c r="F77" s="149"/>
      <c r="G77" s="149"/>
      <c r="H77" s="149"/>
      <c r="I77" s="150"/>
      <c r="J77" s="151" t="n">
        <f aca="false">$J$1492</f>
        <v>0</v>
      </c>
      <c r="K77" s="152"/>
    </row>
    <row r="78" s="146" customFormat="true" ht="21" hidden="false" customHeight="true" outlineLevel="0" collapsed="false">
      <c r="B78" s="147"/>
      <c r="C78" s="148"/>
      <c r="D78" s="149" t="s">
        <v>251</v>
      </c>
      <c r="E78" s="149"/>
      <c r="F78" s="149"/>
      <c r="G78" s="149"/>
      <c r="H78" s="149"/>
      <c r="I78" s="150"/>
      <c r="J78" s="151" t="n">
        <f aca="false">$J$1501</f>
        <v>0</v>
      </c>
      <c r="K78" s="152"/>
    </row>
    <row r="79" s="146" customFormat="true" ht="21" hidden="false" customHeight="true" outlineLevel="0" collapsed="false">
      <c r="B79" s="147"/>
      <c r="C79" s="148"/>
      <c r="D79" s="149" t="s">
        <v>252</v>
      </c>
      <c r="E79" s="149"/>
      <c r="F79" s="149"/>
      <c r="G79" s="149"/>
      <c r="H79" s="149"/>
      <c r="I79" s="150"/>
      <c r="J79" s="151" t="n">
        <f aca="false">$J$1523</f>
        <v>0</v>
      </c>
      <c r="K79" s="152"/>
    </row>
    <row r="80" s="146" customFormat="true" ht="21" hidden="false" customHeight="true" outlineLevel="0" collapsed="false">
      <c r="B80" s="147"/>
      <c r="C80" s="148"/>
      <c r="D80" s="149" t="s">
        <v>253</v>
      </c>
      <c r="E80" s="149"/>
      <c r="F80" s="149"/>
      <c r="G80" s="149"/>
      <c r="H80" s="149"/>
      <c r="I80" s="150"/>
      <c r="J80" s="151" t="n">
        <f aca="false">$J$1554</f>
        <v>0</v>
      </c>
      <c r="K80" s="152"/>
    </row>
    <row r="81" s="93" customFormat="true" ht="25.5" hidden="false" customHeight="true" outlineLevel="0" collapsed="false">
      <c r="B81" s="140"/>
      <c r="C81" s="141"/>
      <c r="D81" s="142" t="s">
        <v>254</v>
      </c>
      <c r="E81" s="142"/>
      <c r="F81" s="142"/>
      <c r="G81" s="142"/>
      <c r="H81" s="142"/>
      <c r="I81" s="143"/>
      <c r="J81" s="144" t="n">
        <f aca="false">$J$1577</f>
        <v>0</v>
      </c>
      <c r="K81" s="145"/>
    </row>
    <row r="82" s="146" customFormat="true" ht="21" hidden="false" customHeight="true" outlineLevel="0" collapsed="false">
      <c r="B82" s="147"/>
      <c r="C82" s="148"/>
      <c r="D82" s="149" t="s">
        <v>255</v>
      </c>
      <c r="E82" s="149"/>
      <c r="F82" s="149"/>
      <c r="G82" s="149"/>
      <c r="H82" s="149"/>
      <c r="I82" s="150"/>
      <c r="J82" s="151" t="n">
        <f aca="false">$J$1578</f>
        <v>0</v>
      </c>
      <c r="K82" s="152"/>
    </row>
    <row r="83" s="93" customFormat="true" ht="25.5" hidden="false" customHeight="true" outlineLevel="0" collapsed="false">
      <c r="B83" s="140"/>
      <c r="C83" s="141"/>
      <c r="D83" s="142" t="s">
        <v>256</v>
      </c>
      <c r="E83" s="142"/>
      <c r="F83" s="142"/>
      <c r="G83" s="142"/>
      <c r="H83" s="142"/>
      <c r="I83" s="143"/>
      <c r="J83" s="144" t="n">
        <f aca="false">$J$1607</f>
        <v>0</v>
      </c>
      <c r="K83" s="145"/>
    </row>
    <row r="84" s="93" customFormat="true" ht="25.5" hidden="false" customHeight="true" outlineLevel="0" collapsed="false">
      <c r="B84" s="140"/>
      <c r="C84" s="141"/>
      <c r="D84" s="142" t="s">
        <v>256</v>
      </c>
      <c r="E84" s="142"/>
      <c r="F84" s="142"/>
      <c r="G84" s="142"/>
      <c r="H84" s="142"/>
      <c r="I84" s="143"/>
      <c r="J84" s="144" t="n">
        <f aca="false">$J$1726</f>
        <v>0</v>
      </c>
      <c r="K84" s="145"/>
    </row>
    <row r="85" s="146" customFormat="true" ht="21" hidden="false" customHeight="true" outlineLevel="0" collapsed="false">
      <c r="B85" s="147"/>
      <c r="C85" s="148"/>
      <c r="D85" s="149" t="s">
        <v>257</v>
      </c>
      <c r="E85" s="149"/>
      <c r="F85" s="149"/>
      <c r="G85" s="149"/>
      <c r="H85" s="149"/>
      <c r="I85" s="150"/>
      <c r="J85" s="151" t="n">
        <f aca="false">$J$1727</f>
        <v>0</v>
      </c>
      <c r="K85" s="152"/>
    </row>
    <row r="86" s="12" customFormat="true" ht="22.5" hidden="false" customHeight="true" outlineLevel="0" collapsed="false">
      <c r="B86" s="34"/>
      <c r="C86" s="35"/>
      <c r="D86" s="35"/>
      <c r="E86" s="35"/>
      <c r="F86" s="35"/>
      <c r="G86" s="35"/>
      <c r="H86" s="35"/>
      <c r="J86" s="35"/>
      <c r="K86" s="39"/>
    </row>
    <row r="87" s="12" customFormat="true" ht="7.5" hidden="false" customHeight="true" outlineLevel="0" collapsed="false">
      <c r="B87" s="53"/>
      <c r="C87" s="54"/>
      <c r="D87" s="54"/>
      <c r="E87" s="54"/>
      <c r="F87" s="54"/>
      <c r="G87" s="54"/>
      <c r="H87" s="54"/>
      <c r="I87" s="133"/>
      <c r="J87" s="54"/>
      <c r="K87" s="55"/>
    </row>
    <row r="91" s="12" customFormat="true" ht="7.5" hidden="false" customHeight="true" outlineLevel="0" collapsed="false">
      <c r="B91" s="56"/>
      <c r="C91" s="57"/>
      <c r="D91" s="57"/>
      <c r="E91" s="57"/>
      <c r="F91" s="57"/>
      <c r="G91" s="57"/>
      <c r="H91" s="57"/>
      <c r="I91" s="135"/>
      <c r="J91" s="57"/>
      <c r="K91" s="57"/>
      <c r="L91" s="58"/>
    </row>
    <row r="92" s="12" customFormat="true" ht="37.5" hidden="false" customHeight="true" outlineLevel="0" collapsed="false">
      <c r="B92" s="34"/>
      <c r="C92" s="18" t="s">
        <v>118</v>
      </c>
      <c r="D92" s="35"/>
      <c r="E92" s="35"/>
      <c r="F92" s="35"/>
      <c r="G92" s="35"/>
      <c r="H92" s="35"/>
      <c r="J92" s="35"/>
      <c r="K92" s="35"/>
      <c r="L92" s="58"/>
    </row>
    <row r="93" s="12" customFormat="true" ht="7.5" hidden="false" customHeight="true" outlineLevel="0" collapsed="false">
      <c r="B93" s="34"/>
      <c r="C93" s="35"/>
      <c r="D93" s="35"/>
      <c r="E93" s="35"/>
      <c r="F93" s="35"/>
      <c r="G93" s="35"/>
      <c r="H93" s="35"/>
      <c r="J93" s="35"/>
      <c r="K93" s="35"/>
      <c r="L93" s="58"/>
    </row>
    <row r="94" s="12" customFormat="true" ht="15" hidden="false" customHeight="true" outlineLevel="0" collapsed="false">
      <c r="B94" s="34"/>
      <c r="C94" s="27" t="s">
        <v>18</v>
      </c>
      <c r="D94" s="35"/>
      <c r="E94" s="35"/>
      <c r="F94" s="35"/>
      <c r="G94" s="35"/>
      <c r="H94" s="35"/>
      <c r="J94" s="35"/>
      <c r="K94" s="35"/>
      <c r="L94" s="58"/>
    </row>
    <row r="95" s="12" customFormat="true" ht="16.5" hidden="false" customHeight="true" outlineLevel="0" collapsed="false">
      <c r="B95" s="34"/>
      <c r="C95" s="35"/>
      <c r="D95" s="35"/>
      <c r="E95" s="114" t="str">
        <f aca="false">$E$7</f>
        <v>N16-221-DI-VR03 - NEMOCNICE DĚČÍN o.z. [zadání]</v>
      </c>
      <c r="F95" s="114"/>
      <c r="G95" s="114"/>
      <c r="H95" s="114"/>
      <c r="J95" s="35"/>
      <c r="K95" s="35"/>
      <c r="L95" s="58"/>
    </row>
    <row r="96" s="12" customFormat="true" ht="15" hidden="false" customHeight="true" outlineLevel="0" collapsed="false">
      <c r="B96" s="34"/>
      <c r="C96" s="27" t="s">
        <v>108</v>
      </c>
      <c r="D96" s="35"/>
      <c r="E96" s="35"/>
      <c r="F96" s="35"/>
      <c r="G96" s="35"/>
      <c r="H96" s="35"/>
      <c r="J96" s="35"/>
      <c r="K96" s="35"/>
      <c r="L96" s="58"/>
    </row>
    <row r="97" s="12" customFormat="true" ht="19.5" hidden="false" customHeight="true" outlineLevel="0" collapsed="false">
      <c r="B97" s="34"/>
      <c r="C97" s="35"/>
      <c r="D97" s="35"/>
      <c r="E97" s="115" t="str">
        <f aca="false">$E$9</f>
        <v>SO 01 - D.1.1 - Arch - SO 01 - D.1.1 - Architekt...</v>
      </c>
      <c r="F97" s="115"/>
      <c r="G97" s="115"/>
      <c r="H97" s="115"/>
      <c r="J97" s="35"/>
      <c r="K97" s="35"/>
      <c r="L97" s="58"/>
    </row>
    <row r="98" s="12" customFormat="true" ht="7.5" hidden="false" customHeight="true" outlineLevel="0" collapsed="false">
      <c r="B98" s="34"/>
      <c r="C98" s="35"/>
      <c r="D98" s="35"/>
      <c r="E98" s="35"/>
      <c r="F98" s="35"/>
      <c r="G98" s="35"/>
      <c r="H98" s="35"/>
      <c r="J98" s="35"/>
      <c r="K98" s="35"/>
      <c r="L98" s="58"/>
    </row>
    <row r="99" s="12" customFormat="true" ht="18.75" hidden="false" customHeight="true" outlineLevel="0" collapsed="false">
      <c r="B99" s="34"/>
      <c r="C99" s="27" t="s">
        <v>24</v>
      </c>
      <c r="D99" s="35"/>
      <c r="E99" s="35"/>
      <c r="F99" s="28" t="str">
        <f aca="false">$F$12</f>
        <v> </v>
      </c>
      <c r="G99" s="35"/>
      <c r="H99" s="35"/>
      <c r="I99" s="116" t="s">
        <v>26</v>
      </c>
      <c r="J99" s="117" t="str">
        <f aca="false">IF($J$12="","",$J$12)</f>
        <v>24.02.2017</v>
      </c>
      <c r="K99" s="35"/>
      <c r="L99" s="58"/>
    </row>
    <row r="100" s="12" customFormat="true" ht="7.5" hidden="false" customHeight="true" outlineLevel="0" collapsed="false">
      <c r="B100" s="34"/>
      <c r="C100" s="35"/>
      <c r="D100" s="35"/>
      <c r="E100" s="35"/>
      <c r="F100" s="35"/>
      <c r="G100" s="35"/>
      <c r="H100" s="35"/>
      <c r="J100" s="35"/>
      <c r="K100" s="35"/>
      <c r="L100" s="58"/>
    </row>
    <row r="101" s="12" customFormat="true" ht="15.75" hidden="false" customHeight="true" outlineLevel="0" collapsed="false">
      <c r="B101" s="34"/>
      <c r="C101" s="27" t="s">
        <v>30</v>
      </c>
      <c r="D101" s="35"/>
      <c r="E101" s="35"/>
      <c r="F101" s="28" t="str">
        <f aca="false">$E$15</f>
        <v> </v>
      </c>
      <c r="G101" s="35"/>
      <c r="H101" s="35"/>
      <c r="I101" s="116" t="s">
        <v>35</v>
      </c>
      <c r="J101" s="28" t="str">
        <f aca="false">$E$21</f>
        <v> </v>
      </c>
      <c r="K101" s="35"/>
      <c r="L101" s="58"/>
    </row>
    <row r="102" s="12" customFormat="true" ht="15" hidden="false" customHeight="true" outlineLevel="0" collapsed="false">
      <c r="B102" s="34"/>
      <c r="C102" s="27" t="s">
        <v>33</v>
      </c>
      <c r="D102" s="35"/>
      <c r="E102" s="35"/>
      <c r="F102" s="28" t="str">
        <f aca="false">IF($E$18="","",$E$18)</f>
        <v/>
      </c>
      <c r="G102" s="35"/>
      <c r="H102" s="35"/>
      <c r="J102" s="35"/>
      <c r="K102" s="35"/>
      <c r="L102" s="58"/>
    </row>
    <row r="103" s="12" customFormat="true" ht="11.25" hidden="false" customHeight="true" outlineLevel="0" collapsed="false">
      <c r="B103" s="34"/>
      <c r="C103" s="35"/>
      <c r="D103" s="35"/>
      <c r="E103" s="35"/>
      <c r="F103" s="35"/>
      <c r="G103" s="35"/>
      <c r="H103" s="35"/>
      <c r="J103" s="35"/>
      <c r="K103" s="35"/>
      <c r="L103" s="58"/>
    </row>
    <row r="104" s="153" customFormat="true" ht="30" hidden="false" customHeight="true" outlineLevel="0" collapsed="false">
      <c r="B104" s="154"/>
      <c r="C104" s="155" t="s">
        <v>119</v>
      </c>
      <c r="D104" s="156" t="s">
        <v>57</v>
      </c>
      <c r="E104" s="156" t="s">
        <v>53</v>
      </c>
      <c r="F104" s="156" t="s">
        <v>120</v>
      </c>
      <c r="G104" s="156" t="s">
        <v>121</v>
      </c>
      <c r="H104" s="156" t="s">
        <v>122</v>
      </c>
      <c r="I104" s="157" t="s">
        <v>123</v>
      </c>
      <c r="J104" s="156" t="s">
        <v>124</v>
      </c>
      <c r="K104" s="158" t="s">
        <v>125</v>
      </c>
      <c r="L104" s="159"/>
      <c r="M104" s="79" t="s">
        <v>126</v>
      </c>
      <c r="N104" s="80" t="s">
        <v>42</v>
      </c>
      <c r="O104" s="80" t="s">
        <v>127</v>
      </c>
      <c r="P104" s="80" t="s">
        <v>128</v>
      </c>
      <c r="Q104" s="80" t="s">
        <v>129</v>
      </c>
      <c r="R104" s="80" t="s">
        <v>130</v>
      </c>
      <c r="S104" s="80" t="s">
        <v>131</v>
      </c>
      <c r="T104" s="81" t="s">
        <v>132</v>
      </c>
    </row>
    <row r="105" s="12" customFormat="true" ht="30" hidden="false" customHeight="true" outlineLevel="0" collapsed="false">
      <c r="B105" s="34"/>
      <c r="C105" s="86" t="s">
        <v>113</v>
      </c>
      <c r="D105" s="35"/>
      <c r="E105" s="35"/>
      <c r="F105" s="35"/>
      <c r="G105" s="35"/>
      <c r="H105" s="35"/>
      <c r="J105" s="160" t="n">
        <f aca="false">$BK$105</f>
        <v>0</v>
      </c>
      <c r="K105" s="35"/>
      <c r="L105" s="58"/>
      <c r="M105" s="83"/>
      <c r="N105" s="84"/>
      <c r="O105" s="84"/>
      <c r="P105" s="161" t="n">
        <f aca="false">$P$106+$P$682+$P$1577+$P$1607+$P$1726</f>
        <v>0</v>
      </c>
      <c r="Q105" s="84"/>
      <c r="R105" s="161" t="n">
        <f aca="false">$R$106+$R$682+$R$1577+$R$1607+$R$1726</f>
        <v>0</v>
      </c>
      <c r="S105" s="84"/>
      <c r="T105" s="162" t="n">
        <f aca="false">$T$106+$T$682+$T$1577+$T$1607+$T$1726</f>
        <v>0</v>
      </c>
      <c r="AT105" s="12" t="s">
        <v>71</v>
      </c>
      <c r="AU105" s="12" t="s">
        <v>114</v>
      </c>
      <c r="BK105" s="163" t="n">
        <f aca="false">$BK$106+$BK$682+$BK$1577+$BK$1607+$BK$1726</f>
        <v>0</v>
      </c>
    </row>
    <row r="106" s="164" customFormat="true" ht="37.5" hidden="false" customHeight="true" outlineLevel="0" collapsed="false">
      <c r="B106" s="165"/>
      <c r="C106" s="166"/>
      <c r="D106" s="166" t="s">
        <v>71</v>
      </c>
      <c r="E106" s="167" t="s">
        <v>258</v>
      </c>
      <c r="F106" s="167" t="s">
        <v>259</v>
      </c>
      <c r="G106" s="166"/>
      <c r="H106" s="166"/>
      <c r="J106" s="168" t="n">
        <f aca="false">$BK$106</f>
        <v>0</v>
      </c>
      <c r="K106" s="166"/>
      <c r="L106" s="169"/>
      <c r="M106" s="170"/>
      <c r="N106" s="166"/>
      <c r="O106" s="166"/>
      <c r="P106" s="171" t="n">
        <f aca="false">$P$107+$P$194+$P$197+$P$231+$P$479+$P$645+$P$658+$P$679</f>
        <v>0</v>
      </c>
      <c r="Q106" s="166"/>
      <c r="R106" s="171" t="n">
        <f aca="false">$R$107+$R$194+$R$197+$R$231+$R$479+$R$645+$R$658+$R$679</f>
        <v>0</v>
      </c>
      <c r="S106" s="166"/>
      <c r="T106" s="172" t="n">
        <f aca="false">$T$107+$T$194+$T$197+$T$231+$T$479+$T$645+$T$658+$T$679</f>
        <v>0</v>
      </c>
      <c r="AR106" s="173" t="s">
        <v>23</v>
      </c>
      <c r="AT106" s="173" t="s">
        <v>71</v>
      </c>
      <c r="AU106" s="173" t="s">
        <v>72</v>
      </c>
      <c r="AY106" s="173" t="s">
        <v>134</v>
      </c>
      <c r="BK106" s="174" t="n">
        <f aca="false">$BK$107+$BK$194+$BK$197+$BK$231+$BK$479+$BK$645+$BK$658+$BK$679</f>
        <v>0</v>
      </c>
    </row>
    <row r="107" s="164" customFormat="true" ht="21" hidden="false" customHeight="true" outlineLevel="0" collapsed="false">
      <c r="B107" s="165"/>
      <c r="C107" s="166"/>
      <c r="D107" s="166" t="s">
        <v>71</v>
      </c>
      <c r="E107" s="175" t="s">
        <v>23</v>
      </c>
      <c r="F107" s="175" t="s">
        <v>260</v>
      </c>
      <c r="G107" s="166"/>
      <c r="H107" s="166"/>
      <c r="J107" s="176" t="n">
        <f aca="false">$BK$107</f>
        <v>0</v>
      </c>
      <c r="K107" s="166"/>
      <c r="L107" s="169"/>
      <c r="M107" s="170"/>
      <c r="N107" s="166"/>
      <c r="O107" s="166"/>
      <c r="P107" s="171" t="n">
        <f aca="false">SUM($P$108:$P$193)</f>
        <v>0</v>
      </c>
      <c r="Q107" s="166"/>
      <c r="R107" s="171" t="n">
        <f aca="false">SUM($R$108:$R$193)</f>
        <v>0</v>
      </c>
      <c r="S107" s="166"/>
      <c r="T107" s="172" t="n">
        <f aca="false">SUM($T$108:$T$193)</f>
        <v>0</v>
      </c>
      <c r="AR107" s="173" t="s">
        <v>23</v>
      </c>
      <c r="AT107" s="173" t="s">
        <v>71</v>
      </c>
      <c r="AU107" s="173" t="s">
        <v>23</v>
      </c>
      <c r="AY107" s="173" t="s">
        <v>134</v>
      </c>
      <c r="BK107" s="174" t="n">
        <f aca="false">SUM($BK$108:$BK$193)</f>
        <v>0</v>
      </c>
    </row>
    <row r="108" s="12" customFormat="true" ht="15.75" hidden="false" customHeight="true" outlineLevel="0" collapsed="false">
      <c r="B108" s="34"/>
      <c r="C108" s="177" t="s">
        <v>23</v>
      </c>
      <c r="D108" s="177" t="s">
        <v>137</v>
      </c>
      <c r="E108" s="178" t="s">
        <v>261</v>
      </c>
      <c r="F108" s="179" t="s">
        <v>262</v>
      </c>
      <c r="G108" s="180" t="s">
        <v>263</v>
      </c>
      <c r="H108" s="181" t="n">
        <v>33.417</v>
      </c>
      <c r="I108" s="182"/>
      <c r="J108" s="183" t="n">
        <f aca="false">ROUND($I$108*$H$108,2)</f>
        <v>0</v>
      </c>
      <c r="K108" s="179" t="s">
        <v>264</v>
      </c>
      <c r="L108" s="58"/>
      <c r="M108" s="184"/>
      <c r="N108" s="185" t="s">
        <v>43</v>
      </c>
      <c r="O108" s="35"/>
      <c r="P108" s="186" t="n">
        <f aca="false">$O$108*$H$108</f>
        <v>0</v>
      </c>
      <c r="Q108" s="186" t="n">
        <v>0</v>
      </c>
      <c r="R108" s="186" t="n">
        <f aca="false">$Q$108*$H$108</f>
        <v>0</v>
      </c>
      <c r="S108" s="186" t="n">
        <v>0</v>
      </c>
      <c r="T108" s="187" t="n">
        <f aca="false">$S$108*$H$108</f>
        <v>0</v>
      </c>
      <c r="AR108" s="118" t="s">
        <v>141</v>
      </c>
      <c r="AT108" s="118" t="s">
        <v>137</v>
      </c>
      <c r="AU108" s="118" t="s">
        <v>80</v>
      </c>
      <c r="AY108" s="12" t="s">
        <v>134</v>
      </c>
      <c r="BE108" s="188" t="n">
        <f aca="false">IF($N$108="základní",$J$108,0)</f>
        <v>0</v>
      </c>
      <c r="BF108" s="188" t="n">
        <f aca="false">IF($N$108="snížená",$J$108,0)</f>
        <v>0</v>
      </c>
      <c r="BG108" s="188" t="n">
        <f aca="false">IF($N$108="zákl. přenesená",$J$108,0)</f>
        <v>0</v>
      </c>
      <c r="BH108" s="188" t="n">
        <f aca="false">IF($N$108="sníž. přenesená",$J$108,0)</f>
        <v>0</v>
      </c>
      <c r="BI108" s="188" t="n">
        <f aca="false">IF($N$108="nulová",$J$108,0)</f>
        <v>0</v>
      </c>
      <c r="BJ108" s="118" t="s">
        <v>23</v>
      </c>
      <c r="BK108" s="188" t="n">
        <f aca="false">ROUND($I$108*$H$108,2)</f>
        <v>0</v>
      </c>
      <c r="BL108" s="118" t="s">
        <v>141</v>
      </c>
      <c r="BM108" s="118" t="s">
        <v>23</v>
      </c>
    </row>
    <row r="109" s="12" customFormat="true" ht="16.5" hidden="false" customHeight="true" outlineLevel="0" collapsed="false">
      <c r="B109" s="34"/>
      <c r="C109" s="35"/>
      <c r="D109" s="189" t="s">
        <v>142</v>
      </c>
      <c r="E109" s="35"/>
      <c r="F109" s="190" t="s">
        <v>262</v>
      </c>
      <c r="G109" s="35"/>
      <c r="H109" s="35"/>
      <c r="J109" s="35"/>
      <c r="K109" s="35"/>
      <c r="L109" s="58"/>
      <c r="M109" s="191"/>
      <c r="N109" s="35"/>
      <c r="O109" s="35"/>
      <c r="P109" s="35"/>
      <c r="Q109" s="35"/>
      <c r="R109" s="35"/>
      <c r="S109" s="35"/>
      <c r="T109" s="74"/>
      <c r="AT109" s="12" t="s">
        <v>142</v>
      </c>
      <c r="AU109" s="12" t="s">
        <v>80</v>
      </c>
    </row>
    <row r="110" s="12" customFormat="true" ht="15.75" hidden="false" customHeight="true" outlineLevel="0" collapsed="false">
      <c r="B110" s="194"/>
      <c r="C110" s="195"/>
      <c r="D110" s="192" t="s">
        <v>147</v>
      </c>
      <c r="E110" s="195"/>
      <c r="F110" s="196" t="s">
        <v>265</v>
      </c>
      <c r="G110" s="195"/>
      <c r="H110" s="195"/>
      <c r="J110" s="195"/>
      <c r="K110" s="195"/>
      <c r="L110" s="197"/>
      <c r="M110" s="198"/>
      <c r="N110" s="195"/>
      <c r="O110" s="195"/>
      <c r="P110" s="195"/>
      <c r="Q110" s="195"/>
      <c r="R110" s="195"/>
      <c r="S110" s="195"/>
      <c r="T110" s="199"/>
      <c r="AT110" s="200" t="s">
        <v>147</v>
      </c>
      <c r="AU110" s="200" t="s">
        <v>80</v>
      </c>
      <c r="AV110" s="200" t="s">
        <v>23</v>
      </c>
      <c r="AW110" s="200" t="s">
        <v>114</v>
      </c>
      <c r="AX110" s="200" t="s">
        <v>72</v>
      </c>
      <c r="AY110" s="200" t="s">
        <v>134</v>
      </c>
    </row>
    <row r="111" s="12" customFormat="true" ht="15.75" hidden="false" customHeight="true" outlineLevel="0" collapsed="false">
      <c r="B111" s="201"/>
      <c r="C111" s="202"/>
      <c r="D111" s="192" t="s">
        <v>147</v>
      </c>
      <c r="E111" s="202"/>
      <c r="F111" s="203" t="s">
        <v>266</v>
      </c>
      <c r="G111" s="202"/>
      <c r="H111" s="204" t="n">
        <v>33.417</v>
      </c>
      <c r="J111" s="202"/>
      <c r="K111" s="202"/>
      <c r="L111" s="205"/>
      <c r="M111" s="206"/>
      <c r="N111" s="202"/>
      <c r="O111" s="202"/>
      <c r="P111" s="202"/>
      <c r="Q111" s="202"/>
      <c r="R111" s="202"/>
      <c r="S111" s="202"/>
      <c r="T111" s="207"/>
      <c r="AT111" s="208" t="s">
        <v>147</v>
      </c>
      <c r="AU111" s="208" t="s">
        <v>80</v>
      </c>
      <c r="AV111" s="208" t="s">
        <v>80</v>
      </c>
      <c r="AW111" s="208" t="s">
        <v>114</v>
      </c>
      <c r="AX111" s="208" t="s">
        <v>72</v>
      </c>
      <c r="AY111" s="208" t="s">
        <v>134</v>
      </c>
    </row>
    <row r="112" s="12" customFormat="true" ht="15.75" hidden="false" customHeight="true" outlineLevel="0" collapsed="false">
      <c r="B112" s="194"/>
      <c r="C112" s="195"/>
      <c r="D112" s="192" t="s">
        <v>147</v>
      </c>
      <c r="E112" s="195"/>
      <c r="F112" s="196" t="s">
        <v>158</v>
      </c>
      <c r="G112" s="195"/>
      <c r="H112" s="195"/>
      <c r="J112" s="195"/>
      <c r="K112" s="195"/>
      <c r="L112" s="197"/>
      <c r="M112" s="198"/>
      <c r="N112" s="195"/>
      <c r="O112" s="195"/>
      <c r="P112" s="195"/>
      <c r="Q112" s="195"/>
      <c r="R112" s="195"/>
      <c r="S112" s="195"/>
      <c r="T112" s="199"/>
      <c r="AT112" s="200" t="s">
        <v>147</v>
      </c>
      <c r="AU112" s="200" t="s">
        <v>80</v>
      </c>
      <c r="AV112" s="200" t="s">
        <v>23</v>
      </c>
      <c r="AW112" s="200" t="s">
        <v>114</v>
      </c>
      <c r="AX112" s="200" t="s">
        <v>72</v>
      </c>
      <c r="AY112" s="200" t="s">
        <v>134</v>
      </c>
    </row>
    <row r="113" s="12" customFormat="true" ht="15.75" hidden="false" customHeight="true" outlineLevel="0" collapsed="false">
      <c r="B113" s="209"/>
      <c r="C113" s="210"/>
      <c r="D113" s="192" t="s">
        <v>147</v>
      </c>
      <c r="E113" s="210"/>
      <c r="F113" s="211" t="s">
        <v>159</v>
      </c>
      <c r="G113" s="210"/>
      <c r="H113" s="212" t="n">
        <v>33.417</v>
      </c>
      <c r="J113" s="210"/>
      <c r="K113" s="210"/>
      <c r="L113" s="213"/>
      <c r="M113" s="214"/>
      <c r="N113" s="210"/>
      <c r="O113" s="210"/>
      <c r="P113" s="210"/>
      <c r="Q113" s="210"/>
      <c r="R113" s="210"/>
      <c r="S113" s="210"/>
      <c r="T113" s="215"/>
      <c r="AT113" s="216" t="s">
        <v>147</v>
      </c>
      <c r="AU113" s="216" t="s">
        <v>80</v>
      </c>
      <c r="AV113" s="216" t="s">
        <v>141</v>
      </c>
      <c r="AW113" s="216" t="s">
        <v>114</v>
      </c>
      <c r="AX113" s="216" t="s">
        <v>23</v>
      </c>
      <c r="AY113" s="216" t="s">
        <v>134</v>
      </c>
    </row>
    <row r="114" s="12" customFormat="true" ht="15.75" hidden="false" customHeight="true" outlineLevel="0" collapsed="false">
      <c r="B114" s="34"/>
      <c r="C114" s="177" t="s">
        <v>80</v>
      </c>
      <c r="D114" s="177" t="s">
        <v>137</v>
      </c>
      <c r="E114" s="178" t="s">
        <v>267</v>
      </c>
      <c r="F114" s="179" t="s">
        <v>268</v>
      </c>
      <c r="G114" s="180" t="s">
        <v>263</v>
      </c>
      <c r="H114" s="181" t="n">
        <v>23.712</v>
      </c>
      <c r="I114" s="182"/>
      <c r="J114" s="183" t="n">
        <f aca="false">ROUND($I$114*$H$114,2)</f>
        <v>0</v>
      </c>
      <c r="K114" s="179" t="s">
        <v>264</v>
      </c>
      <c r="L114" s="58"/>
      <c r="M114" s="184"/>
      <c r="N114" s="185" t="s">
        <v>43</v>
      </c>
      <c r="O114" s="35"/>
      <c r="P114" s="186" t="n">
        <f aca="false">$O$114*$H$114</f>
        <v>0</v>
      </c>
      <c r="Q114" s="186" t="n">
        <v>0</v>
      </c>
      <c r="R114" s="186" t="n">
        <f aca="false">$Q$114*$H$114</f>
        <v>0</v>
      </c>
      <c r="S114" s="186" t="n">
        <v>0</v>
      </c>
      <c r="T114" s="187" t="n">
        <f aca="false">$S$114*$H$114</f>
        <v>0</v>
      </c>
      <c r="AR114" s="118" t="s">
        <v>141</v>
      </c>
      <c r="AT114" s="118" t="s">
        <v>137</v>
      </c>
      <c r="AU114" s="118" t="s">
        <v>80</v>
      </c>
      <c r="AY114" s="12" t="s">
        <v>134</v>
      </c>
      <c r="BE114" s="188" t="n">
        <f aca="false">IF($N$114="základní",$J$114,0)</f>
        <v>0</v>
      </c>
      <c r="BF114" s="188" t="n">
        <f aca="false">IF($N$114="snížená",$J$114,0)</f>
        <v>0</v>
      </c>
      <c r="BG114" s="188" t="n">
        <f aca="false">IF($N$114="zákl. přenesená",$J$114,0)</f>
        <v>0</v>
      </c>
      <c r="BH114" s="188" t="n">
        <f aca="false">IF($N$114="sníž. přenesená",$J$114,0)</f>
        <v>0</v>
      </c>
      <c r="BI114" s="188" t="n">
        <f aca="false">IF($N$114="nulová",$J$114,0)</f>
        <v>0</v>
      </c>
      <c r="BJ114" s="118" t="s">
        <v>23</v>
      </c>
      <c r="BK114" s="188" t="n">
        <f aca="false">ROUND($I$114*$H$114,2)</f>
        <v>0</v>
      </c>
      <c r="BL114" s="118" t="s">
        <v>141</v>
      </c>
      <c r="BM114" s="118" t="s">
        <v>80</v>
      </c>
    </row>
    <row r="115" s="12" customFormat="true" ht="16.5" hidden="false" customHeight="true" outlineLevel="0" collapsed="false">
      <c r="B115" s="34"/>
      <c r="C115" s="35"/>
      <c r="D115" s="189" t="s">
        <v>142</v>
      </c>
      <c r="E115" s="35"/>
      <c r="F115" s="190" t="s">
        <v>268</v>
      </c>
      <c r="G115" s="35"/>
      <c r="H115" s="35"/>
      <c r="J115" s="35"/>
      <c r="K115" s="35"/>
      <c r="L115" s="58"/>
      <c r="M115" s="191"/>
      <c r="N115" s="35"/>
      <c r="O115" s="35"/>
      <c r="P115" s="35"/>
      <c r="Q115" s="35"/>
      <c r="R115" s="35"/>
      <c r="S115" s="35"/>
      <c r="T115" s="74"/>
      <c r="AT115" s="12" t="s">
        <v>142</v>
      </c>
      <c r="AU115" s="12" t="s">
        <v>80</v>
      </c>
    </row>
    <row r="116" s="12" customFormat="true" ht="15.75" hidden="false" customHeight="true" outlineLevel="0" collapsed="false">
      <c r="B116" s="194"/>
      <c r="C116" s="195"/>
      <c r="D116" s="192" t="s">
        <v>147</v>
      </c>
      <c r="E116" s="195"/>
      <c r="F116" s="196" t="s">
        <v>269</v>
      </c>
      <c r="G116" s="195"/>
      <c r="H116" s="195"/>
      <c r="J116" s="195"/>
      <c r="K116" s="195"/>
      <c r="L116" s="197"/>
      <c r="M116" s="198"/>
      <c r="N116" s="195"/>
      <c r="O116" s="195"/>
      <c r="P116" s="195"/>
      <c r="Q116" s="195"/>
      <c r="R116" s="195"/>
      <c r="S116" s="195"/>
      <c r="T116" s="199"/>
      <c r="AT116" s="200" t="s">
        <v>147</v>
      </c>
      <c r="AU116" s="200" t="s">
        <v>80</v>
      </c>
      <c r="AV116" s="200" t="s">
        <v>23</v>
      </c>
      <c r="AW116" s="200" t="s">
        <v>114</v>
      </c>
      <c r="AX116" s="200" t="s">
        <v>72</v>
      </c>
      <c r="AY116" s="200" t="s">
        <v>134</v>
      </c>
    </row>
    <row r="117" s="12" customFormat="true" ht="15.75" hidden="false" customHeight="true" outlineLevel="0" collapsed="false">
      <c r="B117" s="201"/>
      <c r="C117" s="202"/>
      <c r="D117" s="192" t="s">
        <v>147</v>
      </c>
      <c r="E117" s="202"/>
      <c r="F117" s="203" t="s">
        <v>270</v>
      </c>
      <c r="G117" s="202"/>
      <c r="H117" s="204" t="n">
        <v>23.712</v>
      </c>
      <c r="J117" s="202"/>
      <c r="K117" s="202"/>
      <c r="L117" s="205"/>
      <c r="M117" s="206"/>
      <c r="N117" s="202"/>
      <c r="O117" s="202"/>
      <c r="P117" s="202"/>
      <c r="Q117" s="202"/>
      <c r="R117" s="202"/>
      <c r="S117" s="202"/>
      <c r="T117" s="207"/>
      <c r="AT117" s="208" t="s">
        <v>147</v>
      </c>
      <c r="AU117" s="208" t="s">
        <v>80</v>
      </c>
      <c r="AV117" s="208" t="s">
        <v>80</v>
      </c>
      <c r="AW117" s="208" t="s">
        <v>114</v>
      </c>
      <c r="AX117" s="208" t="s">
        <v>72</v>
      </c>
      <c r="AY117" s="208" t="s">
        <v>134</v>
      </c>
    </row>
    <row r="118" s="12" customFormat="true" ht="15.75" hidden="false" customHeight="true" outlineLevel="0" collapsed="false">
      <c r="B118" s="194"/>
      <c r="C118" s="195"/>
      <c r="D118" s="192" t="s">
        <v>147</v>
      </c>
      <c r="E118" s="195"/>
      <c r="F118" s="196" t="s">
        <v>158</v>
      </c>
      <c r="G118" s="195"/>
      <c r="H118" s="195"/>
      <c r="J118" s="195"/>
      <c r="K118" s="195"/>
      <c r="L118" s="197"/>
      <c r="M118" s="198"/>
      <c r="N118" s="195"/>
      <c r="O118" s="195"/>
      <c r="P118" s="195"/>
      <c r="Q118" s="195"/>
      <c r="R118" s="195"/>
      <c r="S118" s="195"/>
      <c r="T118" s="199"/>
      <c r="AT118" s="200" t="s">
        <v>147</v>
      </c>
      <c r="AU118" s="200" t="s">
        <v>80</v>
      </c>
      <c r="AV118" s="200" t="s">
        <v>23</v>
      </c>
      <c r="AW118" s="200" t="s">
        <v>114</v>
      </c>
      <c r="AX118" s="200" t="s">
        <v>72</v>
      </c>
      <c r="AY118" s="200" t="s">
        <v>134</v>
      </c>
    </row>
    <row r="119" s="12" customFormat="true" ht="15.75" hidden="false" customHeight="true" outlineLevel="0" collapsed="false">
      <c r="B119" s="209"/>
      <c r="C119" s="210"/>
      <c r="D119" s="192" t="s">
        <v>147</v>
      </c>
      <c r="E119" s="210"/>
      <c r="F119" s="211" t="s">
        <v>159</v>
      </c>
      <c r="G119" s="210"/>
      <c r="H119" s="212" t="n">
        <v>23.712</v>
      </c>
      <c r="J119" s="210"/>
      <c r="K119" s="210"/>
      <c r="L119" s="213"/>
      <c r="M119" s="214"/>
      <c r="N119" s="210"/>
      <c r="O119" s="210"/>
      <c r="P119" s="210"/>
      <c r="Q119" s="210"/>
      <c r="R119" s="210"/>
      <c r="S119" s="210"/>
      <c r="T119" s="215"/>
      <c r="AT119" s="216" t="s">
        <v>147</v>
      </c>
      <c r="AU119" s="216" t="s">
        <v>80</v>
      </c>
      <c r="AV119" s="216" t="s">
        <v>141</v>
      </c>
      <c r="AW119" s="216" t="s">
        <v>114</v>
      </c>
      <c r="AX119" s="216" t="s">
        <v>23</v>
      </c>
      <c r="AY119" s="216" t="s">
        <v>134</v>
      </c>
    </row>
    <row r="120" s="12" customFormat="true" ht="15.75" hidden="false" customHeight="true" outlineLevel="0" collapsed="false">
      <c r="B120" s="34"/>
      <c r="C120" s="177" t="s">
        <v>160</v>
      </c>
      <c r="D120" s="177" t="s">
        <v>137</v>
      </c>
      <c r="E120" s="178" t="s">
        <v>271</v>
      </c>
      <c r="F120" s="179" t="s">
        <v>272</v>
      </c>
      <c r="G120" s="180" t="s">
        <v>263</v>
      </c>
      <c r="H120" s="181" t="n">
        <v>31.525</v>
      </c>
      <c r="I120" s="182"/>
      <c r="J120" s="183" t="n">
        <f aca="false">ROUND($I$120*$H$120,2)</f>
        <v>0</v>
      </c>
      <c r="K120" s="179" t="s">
        <v>264</v>
      </c>
      <c r="L120" s="58"/>
      <c r="M120" s="184"/>
      <c r="N120" s="185" t="s">
        <v>43</v>
      </c>
      <c r="O120" s="35"/>
      <c r="P120" s="186" t="n">
        <f aca="false">$O$120*$H$120</f>
        <v>0</v>
      </c>
      <c r="Q120" s="186" t="n">
        <v>0</v>
      </c>
      <c r="R120" s="186" t="n">
        <f aca="false">$Q$120*$H$120</f>
        <v>0</v>
      </c>
      <c r="S120" s="186" t="n">
        <v>0</v>
      </c>
      <c r="T120" s="187" t="n">
        <f aca="false">$S$120*$H$120</f>
        <v>0</v>
      </c>
      <c r="AR120" s="118" t="s">
        <v>141</v>
      </c>
      <c r="AT120" s="118" t="s">
        <v>137</v>
      </c>
      <c r="AU120" s="118" t="s">
        <v>80</v>
      </c>
      <c r="AY120" s="12" t="s">
        <v>134</v>
      </c>
      <c r="BE120" s="188" t="n">
        <f aca="false">IF($N$120="základní",$J$120,0)</f>
        <v>0</v>
      </c>
      <c r="BF120" s="188" t="n">
        <f aca="false">IF($N$120="snížená",$J$120,0)</f>
        <v>0</v>
      </c>
      <c r="BG120" s="188" t="n">
        <f aca="false">IF($N$120="zákl. přenesená",$J$120,0)</f>
        <v>0</v>
      </c>
      <c r="BH120" s="188" t="n">
        <f aca="false">IF($N$120="sníž. přenesená",$J$120,0)</f>
        <v>0</v>
      </c>
      <c r="BI120" s="188" t="n">
        <f aca="false">IF($N$120="nulová",$J$120,0)</f>
        <v>0</v>
      </c>
      <c r="BJ120" s="118" t="s">
        <v>23</v>
      </c>
      <c r="BK120" s="188" t="n">
        <f aca="false">ROUND($I$120*$H$120,2)</f>
        <v>0</v>
      </c>
      <c r="BL120" s="118" t="s">
        <v>141</v>
      </c>
      <c r="BM120" s="118" t="s">
        <v>160</v>
      </c>
    </row>
    <row r="121" s="12" customFormat="true" ht="16.5" hidden="false" customHeight="true" outlineLevel="0" collapsed="false">
      <c r="B121" s="34"/>
      <c r="C121" s="35"/>
      <c r="D121" s="189" t="s">
        <v>142</v>
      </c>
      <c r="E121" s="35"/>
      <c r="F121" s="190" t="s">
        <v>272</v>
      </c>
      <c r="G121" s="35"/>
      <c r="H121" s="35"/>
      <c r="J121" s="35"/>
      <c r="K121" s="35"/>
      <c r="L121" s="58"/>
      <c r="M121" s="191"/>
      <c r="N121" s="35"/>
      <c r="O121" s="35"/>
      <c r="P121" s="35"/>
      <c r="Q121" s="35"/>
      <c r="R121" s="35"/>
      <c r="S121" s="35"/>
      <c r="T121" s="74"/>
      <c r="AT121" s="12" t="s">
        <v>142</v>
      </c>
      <c r="AU121" s="12" t="s">
        <v>80</v>
      </c>
    </row>
    <row r="122" s="12" customFormat="true" ht="15.75" hidden="false" customHeight="true" outlineLevel="0" collapsed="false">
      <c r="B122" s="34"/>
      <c r="C122" s="177" t="s">
        <v>141</v>
      </c>
      <c r="D122" s="177" t="s">
        <v>137</v>
      </c>
      <c r="E122" s="178" t="s">
        <v>273</v>
      </c>
      <c r="F122" s="179" t="s">
        <v>274</v>
      </c>
      <c r="G122" s="180" t="s">
        <v>263</v>
      </c>
      <c r="H122" s="181" t="n">
        <v>85.35</v>
      </c>
      <c r="I122" s="182"/>
      <c r="J122" s="183" t="n">
        <f aca="false">ROUND($I$122*$H$122,2)</f>
        <v>0</v>
      </c>
      <c r="K122" s="179" t="s">
        <v>264</v>
      </c>
      <c r="L122" s="58"/>
      <c r="M122" s="184"/>
      <c r="N122" s="185" t="s">
        <v>43</v>
      </c>
      <c r="O122" s="35"/>
      <c r="P122" s="186" t="n">
        <f aca="false">$O$122*$H$122</f>
        <v>0</v>
      </c>
      <c r="Q122" s="186" t="n">
        <v>0</v>
      </c>
      <c r="R122" s="186" t="n">
        <f aca="false">$Q$122*$H$122</f>
        <v>0</v>
      </c>
      <c r="S122" s="186" t="n">
        <v>0</v>
      </c>
      <c r="T122" s="187" t="n">
        <f aca="false">$S$122*$H$122</f>
        <v>0</v>
      </c>
      <c r="AR122" s="118" t="s">
        <v>141</v>
      </c>
      <c r="AT122" s="118" t="s">
        <v>137</v>
      </c>
      <c r="AU122" s="118" t="s">
        <v>80</v>
      </c>
      <c r="AY122" s="12" t="s">
        <v>134</v>
      </c>
      <c r="BE122" s="188" t="n">
        <f aca="false">IF($N$122="základní",$J$122,0)</f>
        <v>0</v>
      </c>
      <c r="BF122" s="188" t="n">
        <f aca="false">IF($N$122="snížená",$J$122,0)</f>
        <v>0</v>
      </c>
      <c r="BG122" s="188" t="n">
        <f aca="false">IF($N$122="zákl. přenesená",$J$122,0)</f>
        <v>0</v>
      </c>
      <c r="BH122" s="188" t="n">
        <f aca="false">IF($N$122="sníž. přenesená",$J$122,0)</f>
        <v>0</v>
      </c>
      <c r="BI122" s="188" t="n">
        <f aca="false">IF($N$122="nulová",$J$122,0)</f>
        <v>0</v>
      </c>
      <c r="BJ122" s="118" t="s">
        <v>23</v>
      </c>
      <c r="BK122" s="188" t="n">
        <f aca="false">ROUND($I$122*$H$122,2)</f>
        <v>0</v>
      </c>
      <c r="BL122" s="118" t="s">
        <v>141</v>
      </c>
      <c r="BM122" s="118" t="s">
        <v>141</v>
      </c>
    </row>
    <row r="123" s="12" customFormat="true" ht="16.5" hidden="false" customHeight="true" outlineLevel="0" collapsed="false">
      <c r="B123" s="34"/>
      <c r="C123" s="35"/>
      <c r="D123" s="189" t="s">
        <v>142</v>
      </c>
      <c r="E123" s="35"/>
      <c r="F123" s="190" t="s">
        <v>274</v>
      </c>
      <c r="G123" s="35"/>
      <c r="H123" s="35"/>
      <c r="J123" s="35"/>
      <c r="K123" s="35"/>
      <c r="L123" s="58"/>
      <c r="M123" s="191"/>
      <c r="N123" s="35"/>
      <c r="O123" s="35"/>
      <c r="P123" s="35"/>
      <c r="Q123" s="35"/>
      <c r="R123" s="35"/>
      <c r="S123" s="35"/>
      <c r="T123" s="74"/>
      <c r="AT123" s="12" t="s">
        <v>142</v>
      </c>
      <c r="AU123" s="12" t="s">
        <v>80</v>
      </c>
    </row>
    <row r="124" s="12" customFormat="true" ht="15.75" hidden="false" customHeight="true" outlineLevel="0" collapsed="false">
      <c r="B124" s="34"/>
      <c r="C124" s="177" t="s">
        <v>171</v>
      </c>
      <c r="D124" s="177" t="s">
        <v>137</v>
      </c>
      <c r="E124" s="178" t="s">
        <v>275</v>
      </c>
      <c r="F124" s="179" t="s">
        <v>276</v>
      </c>
      <c r="G124" s="180" t="s">
        <v>263</v>
      </c>
      <c r="H124" s="181" t="n">
        <v>85.35</v>
      </c>
      <c r="I124" s="182"/>
      <c r="J124" s="183" t="n">
        <f aca="false">ROUND($I$124*$H$124,2)</f>
        <v>0</v>
      </c>
      <c r="K124" s="179" t="s">
        <v>264</v>
      </c>
      <c r="L124" s="58"/>
      <c r="M124" s="184"/>
      <c r="N124" s="185" t="s">
        <v>43</v>
      </c>
      <c r="O124" s="35"/>
      <c r="P124" s="186" t="n">
        <f aca="false">$O$124*$H$124</f>
        <v>0</v>
      </c>
      <c r="Q124" s="186" t="n">
        <v>0</v>
      </c>
      <c r="R124" s="186" t="n">
        <f aca="false">$Q$124*$H$124</f>
        <v>0</v>
      </c>
      <c r="S124" s="186" t="n">
        <v>0</v>
      </c>
      <c r="T124" s="187" t="n">
        <f aca="false">$S$124*$H$124</f>
        <v>0</v>
      </c>
      <c r="AR124" s="118" t="s">
        <v>141</v>
      </c>
      <c r="AT124" s="118" t="s">
        <v>137</v>
      </c>
      <c r="AU124" s="118" t="s">
        <v>80</v>
      </c>
      <c r="AY124" s="12" t="s">
        <v>134</v>
      </c>
      <c r="BE124" s="188" t="n">
        <f aca="false">IF($N$124="základní",$J$124,0)</f>
        <v>0</v>
      </c>
      <c r="BF124" s="188" t="n">
        <f aca="false">IF($N$124="snížená",$J$124,0)</f>
        <v>0</v>
      </c>
      <c r="BG124" s="188" t="n">
        <f aca="false">IF($N$124="zákl. přenesená",$J$124,0)</f>
        <v>0</v>
      </c>
      <c r="BH124" s="188" t="n">
        <f aca="false">IF($N$124="sníž. přenesená",$J$124,0)</f>
        <v>0</v>
      </c>
      <c r="BI124" s="188" t="n">
        <f aca="false">IF($N$124="nulová",$J$124,0)</f>
        <v>0</v>
      </c>
      <c r="BJ124" s="118" t="s">
        <v>23</v>
      </c>
      <c r="BK124" s="188" t="n">
        <f aca="false">ROUND($I$124*$H$124,2)</f>
        <v>0</v>
      </c>
      <c r="BL124" s="118" t="s">
        <v>141</v>
      </c>
      <c r="BM124" s="118" t="s">
        <v>171</v>
      </c>
    </row>
    <row r="125" s="12" customFormat="true" ht="16.5" hidden="false" customHeight="true" outlineLevel="0" collapsed="false">
      <c r="B125" s="34"/>
      <c r="C125" s="35"/>
      <c r="D125" s="189" t="s">
        <v>142</v>
      </c>
      <c r="E125" s="35"/>
      <c r="F125" s="190" t="s">
        <v>276</v>
      </c>
      <c r="G125" s="35"/>
      <c r="H125" s="35"/>
      <c r="J125" s="35"/>
      <c r="K125" s="35"/>
      <c r="L125" s="58"/>
      <c r="M125" s="191"/>
      <c r="N125" s="35"/>
      <c r="O125" s="35"/>
      <c r="P125" s="35"/>
      <c r="Q125" s="35"/>
      <c r="R125" s="35"/>
      <c r="S125" s="35"/>
      <c r="T125" s="74"/>
      <c r="AT125" s="12" t="s">
        <v>142</v>
      </c>
      <c r="AU125" s="12" t="s">
        <v>80</v>
      </c>
    </row>
    <row r="126" s="12" customFormat="true" ht="15.75" hidden="false" customHeight="true" outlineLevel="0" collapsed="false">
      <c r="B126" s="194"/>
      <c r="C126" s="195"/>
      <c r="D126" s="192" t="s">
        <v>147</v>
      </c>
      <c r="E126" s="195"/>
      <c r="F126" s="196" t="s">
        <v>277</v>
      </c>
      <c r="G126" s="195"/>
      <c r="H126" s="195"/>
      <c r="J126" s="195"/>
      <c r="K126" s="195"/>
      <c r="L126" s="197"/>
      <c r="M126" s="198"/>
      <c r="N126" s="195"/>
      <c r="O126" s="195"/>
      <c r="P126" s="195"/>
      <c r="Q126" s="195"/>
      <c r="R126" s="195"/>
      <c r="S126" s="195"/>
      <c r="T126" s="199"/>
      <c r="AT126" s="200" t="s">
        <v>147</v>
      </c>
      <c r="AU126" s="200" t="s">
        <v>80</v>
      </c>
      <c r="AV126" s="200" t="s">
        <v>23</v>
      </c>
      <c r="AW126" s="200" t="s">
        <v>114</v>
      </c>
      <c r="AX126" s="200" t="s">
        <v>72</v>
      </c>
      <c r="AY126" s="200" t="s">
        <v>134</v>
      </c>
    </row>
    <row r="127" s="12" customFormat="true" ht="15.75" hidden="false" customHeight="true" outlineLevel="0" collapsed="false">
      <c r="B127" s="201"/>
      <c r="C127" s="202"/>
      <c r="D127" s="192" t="s">
        <v>147</v>
      </c>
      <c r="E127" s="202"/>
      <c r="F127" s="203" t="s">
        <v>278</v>
      </c>
      <c r="G127" s="202"/>
      <c r="H127" s="204" t="n">
        <v>85.35</v>
      </c>
      <c r="J127" s="202"/>
      <c r="K127" s="202"/>
      <c r="L127" s="205"/>
      <c r="M127" s="206"/>
      <c r="N127" s="202"/>
      <c r="O127" s="202"/>
      <c r="P127" s="202"/>
      <c r="Q127" s="202"/>
      <c r="R127" s="202"/>
      <c r="S127" s="202"/>
      <c r="T127" s="207"/>
      <c r="AT127" s="208" t="s">
        <v>147</v>
      </c>
      <c r="AU127" s="208" t="s">
        <v>80</v>
      </c>
      <c r="AV127" s="208" t="s">
        <v>80</v>
      </c>
      <c r="AW127" s="208" t="s">
        <v>114</v>
      </c>
      <c r="AX127" s="208" t="s">
        <v>72</v>
      </c>
      <c r="AY127" s="208" t="s">
        <v>134</v>
      </c>
    </row>
    <row r="128" s="12" customFormat="true" ht="15.75" hidden="false" customHeight="true" outlineLevel="0" collapsed="false">
      <c r="B128" s="194"/>
      <c r="C128" s="195"/>
      <c r="D128" s="192" t="s">
        <v>147</v>
      </c>
      <c r="E128" s="195"/>
      <c r="F128" s="196" t="s">
        <v>158</v>
      </c>
      <c r="G128" s="195"/>
      <c r="H128" s="195"/>
      <c r="J128" s="195"/>
      <c r="K128" s="195"/>
      <c r="L128" s="197"/>
      <c r="M128" s="198"/>
      <c r="N128" s="195"/>
      <c r="O128" s="195"/>
      <c r="P128" s="195"/>
      <c r="Q128" s="195"/>
      <c r="R128" s="195"/>
      <c r="S128" s="195"/>
      <c r="T128" s="199"/>
      <c r="AT128" s="200" t="s">
        <v>147</v>
      </c>
      <c r="AU128" s="200" t="s">
        <v>80</v>
      </c>
      <c r="AV128" s="200" t="s">
        <v>23</v>
      </c>
      <c r="AW128" s="200" t="s">
        <v>114</v>
      </c>
      <c r="AX128" s="200" t="s">
        <v>72</v>
      </c>
      <c r="AY128" s="200" t="s">
        <v>134</v>
      </c>
    </row>
    <row r="129" s="12" customFormat="true" ht="15.75" hidden="false" customHeight="true" outlineLevel="0" collapsed="false">
      <c r="B129" s="209"/>
      <c r="C129" s="210"/>
      <c r="D129" s="192" t="s">
        <v>147</v>
      </c>
      <c r="E129" s="210"/>
      <c r="F129" s="211" t="s">
        <v>159</v>
      </c>
      <c r="G129" s="210"/>
      <c r="H129" s="212" t="n">
        <v>85.35</v>
      </c>
      <c r="J129" s="210"/>
      <c r="K129" s="210"/>
      <c r="L129" s="213"/>
      <c r="M129" s="214"/>
      <c r="N129" s="210"/>
      <c r="O129" s="210"/>
      <c r="P129" s="210"/>
      <c r="Q129" s="210"/>
      <c r="R129" s="210"/>
      <c r="S129" s="210"/>
      <c r="T129" s="215"/>
      <c r="AT129" s="216" t="s">
        <v>147</v>
      </c>
      <c r="AU129" s="216" t="s">
        <v>80</v>
      </c>
      <c r="AV129" s="216" t="s">
        <v>141</v>
      </c>
      <c r="AW129" s="216" t="s">
        <v>114</v>
      </c>
      <c r="AX129" s="216" t="s">
        <v>23</v>
      </c>
      <c r="AY129" s="216" t="s">
        <v>134</v>
      </c>
    </row>
    <row r="130" s="12" customFormat="true" ht="15.75" hidden="false" customHeight="true" outlineLevel="0" collapsed="false">
      <c r="B130" s="34"/>
      <c r="C130" s="177" t="s">
        <v>174</v>
      </c>
      <c r="D130" s="177" t="s">
        <v>137</v>
      </c>
      <c r="E130" s="178" t="s">
        <v>279</v>
      </c>
      <c r="F130" s="179" t="s">
        <v>280</v>
      </c>
      <c r="G130" s="180" t="s">
        <v>281</v>
      </c>
      <c r="H130" s="181" t="n">
        <v>15</v>
      </c>
      <c r="I130" s="182"/>
      <c r="J130" s="183" t="n">
        <f aca="false">ROUND($I$130*$H$130,2)</f>
        <v>0</v>
      </c>
      <c r="K130" s="179" t="s">
        <v>264</v>
      </c>
      <c r="L130" s="58"/>
      <c r="M130" s="184"/>
      <c r="N130" s="185" t="s">
        <v>43</v>
      </c>
      <c r="O130" s="35"/>
      <c r="P130" s="186" t="n">
        <f aca="false">$O$130*$H$130</f>
        <v>0</v>
      </c>
      <c r="Q130" s="186" t="n">
        <v>0</v>
      </c>
      <c r="R130" s="186" t="n">
        <f aca="false">$Q$130*$H$130</f>
        <v>0</v>
      </c>
      <c r="S130" s="186" t="n">
        <v>0</v>
      </c>
      <c r="T130" s="187" t="n">
        <f aca="false">$S$130*$H$130</f>
        <v>0</v>
      </c>
      <c r="AR130" s="118" t="s">
        <v>141</v>
      </c>
      <c r="AT130" s="118" t="s">
        <v>137</v>
      </c>
      <c r="AU130" s="118" t="s">
        <v>80</v>
      </c>
      <c r="AY130" s="12" t="s">
        <v>134</v>
      </c>
      <c r="BE130" s="188" t="n">
        <f aca="false">IF($N$130="základní",$J$130,0)</f>
        <v>0</v>
      </c>
      <c r="BF130" s="188" t="n">
        <f aca="false">IF($N$130="snížená",$J$130,0)</f>
        <v>0</v>
      </c>
      <c r="BG130" s="188" t="n">
        <f aca="false">IF($N$130="zákl. přenesená",$J$130,0)</f>
        <v>0</v>
      </c>
      <c r="BH130" s="188" t="n">
        <f aca="false">IF($N$130="sníž. přenesená",$J$130,0)</f>
        <v>0</v>
      </c>
      <c r="BI130" s="188" t="n">
        <f aca="false">IF($N$130="nulová",$J$130,0)</f>
        <v>0</v>
      </c>
      <c r="BJ130" s="118" t="s">
        <v>23</v>
      </c>
      <c r="BK130" s="188" t="n">
        <f aca="false">ROUND($I$130*$H$130,2)</f>
        <v>0</v>
      </c>
      <c r="BL130" s="118" t="s">
        <v>141</v>
      </c>
      <c r="BM130" s="118" t="s">
        <v>174</v>
      </c>
    </row>
    <row r="131" s="12" customFormat="true" ht="16.5" hidden="false" customHeight="true" outlineLevel="0" collapsed="false">
      <c r="B131" s="34"/>
      <c r="C131" s="35"/>
      <c r="D131" s="189" t="s">
        <v>142</v>
      </c>
      <c r="E131" s="35"/>
      <c r="F131" s="190" t="s">
        <v>280</v>
      </c>
      <c r="G131" s="35"/>
      <c r="H131" s="35"/>
      <c r="J131" s="35"/>
      <c r="K131" s="35"/>
      <c r="L131" s="58"/>
      <c r="M131" s="191"/>
      <c r="N131" s="35"/>
      <c r="O131" s="35"/>
      <c r="P131" s="35"/>
      <c r="Q131" s="35"/>
      <c r="R131" s="35"/>
      <c r="S131" s="35"/>
      <c r="T131" s="74"/>
      <c r="AT131" s="12" t="s">
        <v>142</v>
      </c>
      <c r="AU131" s="12" t="s">
        <v>80</v>
      </c>
    </row>
    <row r="132" s="12" customFormat="true" ht="15.75" hidden="false" customHeight="true" outlineLevel="0" collapsed="false">
      <c r="B132" s="34"/>
      <c r="C132" s="177" t="s">
        <v>177</v>
      </c>
      <c r="D132" s="177" t="s">
        <v>137</v>
      </c>
      <c r="E132" s="178" t="s">
        <v>282</v>
      </c>
      <c r="F132" s="179" t="s">
        <v>283</v>
      </c>
      <c r="G132" s="180" t="s">
        <v>281</v>
      </c>
      <c r="H132" s="181" t="n">
        <v>258.505</v>
      </c>
      <c r="I132" s="182"/>
      <c r="J132" s="183" t="n">
        <f aca="false">ROUND($I$132*$H$132,2)</f>
        <v>0</v>
      </c>
      <c r="K132" s="179" t="s">
        <v>264</v>
      </c>
      <c r="L132" s="58"/>
      <c r="M132" s="184"/>
      <c r="N132" s="185" t="s">
        <v>43</v>
      </c>
      <c r="O132" s="35"/>
      <c r="P132" s="186" t="n">
        <f aca="false">$O$132*$H$132</f>
        <v>0</v>
      </c>
      <c r="Q132" s="186" t="n">
        <v>0</v>
      </c>
      <c r="R132" s="186" t="n">
        <f aca="false">$Q$132*$H$132</f>
        <v>0</v>
      </c>
      <c r="S132" s="186" t="n">
        <v>0</v>
      </c>
      <c r="T132" s="187" t="n">
        <f aca="false">$S$132*$H$132</f>
        <v>0</v>
      </c>
      <c r="AR132" s="118" t="s">
        <v>141</v>
      </c>
      <c r="AT132" s="118" t="s">
        <v>137</v>
      </c>
      <c r="AU132" s="118" t="s">
        <v>80</v>
      </c>
      <c r="AY132" s="12" t="s">
        <v>134</v>
      </c>
      <c r="BE132" s="188" t="n">
        <f aca="false">IF($N$132="základní",$J$132,0)</f>
        <v>0</v>
      </c>
      <c r="BF132" s="188" t="n">
        <f aca="false">IF($N$132="snížená",$J$132,0)</f>
        <v>0</v>
      </c>
      <c r="BG132" s="188" t="n">
        <f aca="false">IF($N$132="zákl. přenesená",$J$132,0)</f>
        <v>0</v>
      </c>
      <c r="BH132" s="188" t="n">
        <f aca="false">IF($N$132="sníž. přenesená",$J$132,0)</f>
        <v>0</v>
      </c>
      <c r="BI132" s="188" t="n">
        <f aca="false">IF($N$132="nulová",$J$132,0)</f>
        <v>0</v>
      </c>
      <c r="BJ132" s="118" t="s">
        <v>23</v>
      </c>
      <c r="BK132" s="188" t="n">
        <f aca="false">ROUND($I$132*$H$132,2)</f>
        <v>0</v>
      </c>
      <c r="BL132" s="118" t="s">
        <v>141</v>
      </c>
      <c r="BM132" s="118" t="s">
        <v>177</v>
      </c>
    </row>
    <row r="133" s="12" customFormat="true" ht="16.5" hidden="false" customHeight="true" outlineLevel="0" collapsed="false">
      <c r="B133" s="34"/>
      <c r="C133" s="35"/>
      <c r="D133" s="189" t="s">
        <v>142</v>
      </c>
      <c r="E133" s="35"/>
      <c r="F133" s="190" t="s">
        <v>283</v>
      </c>
      <c r="G133" s="35"/>
      <c r="H133" s="35"/>
      <c r="J133" s="35"/>
      <c r="K133" s="35"/>
      <c r="L133" s="58"/>
      <c r="M133" s="191"/>
      <c r="N133" s="35"/>
      <c r="O133" s="35"/>
      <c r="P133" s="35"/>
      <c r="Q133" s="35"/>
      <c r="R133" s="35"/>
      <c r="S133" s="35"/>
      <c r="T133" s="74"/>
      <c r="AT133" s="12" t="s">
        <v>142</v>
      </c>
      <c r="AU133" s="12" t="s">
        <v>80</v>
      </c>
    </row>
    <row r="134" s="12" customFormat="true" ht="15.75" hidden="false" customHeight="true" outlineLevel="0" collapsed="false">
      <c r="B134" s="201"/>
      <c r="C134" s="202"/>
      <c r="D134" s="192" t="s">
        <v>147</v>
      </c>
      <c r="E134" s="202"/>
      <c r="F134" s="203" t="s">
        <v>284</v>
      </c>
      <c r="G134" s="202"/>
      <c r="H134" s="204" t="n">
        <v>258.505</v>
      </c>
      <c r="J134" s="202"/>
      <c r="K134" s="202"/>
      <c r="L134" s="205"/>
      <c r="M134" s="206"/>
      <c r="N134" s="202"/>
      <c r="O134" s="202"/>
      <c r="P134" s="202"/>
      <c r="Q134" s="202"/>
      <c r="R134" s="202"/>
      <c r="S134" s="202"/>
      <c r="T134" s="207"/>
      <c r="AT134" s="208" t="s">
        <v>147</v>
      </c>
      <c r="AU134" s="208" t="s">
        <v>80</v>
      </c>
      <c r="AV134" s="208" t="s">
        <v>80</v>
      </c>
      <c r="AW134" s="208" t="s">
        <v>114</v>
      </c>
      <c r="AX134" s="208" t="s">
        <v>72</v>
      </c>
      <c r="AY134" s="208" t="s">
        <v>134</v>
      </c>
    </row>
    <row r="135" s="12" customFormat="true" ht="15.75" hidden="false" customHeight="true" outlineLevel="0" collapsed="false">
      <c r="B135" s="194"/>
      <c r="C135" s="195"/>
      <c r="D135" s="192" t="s">
        <v>147</v>
      </c>
      <c r="E135" s="195"/>
      <c r="F135" s="196" t="s">
        <v>158</v>
      </c>
      <c r="G135" s="195"/>
      <c r="H135" s="195"/>
      <c r="J135" s="195"/>
      <c r="K135" s="195"/>
      <c r="L135" s="197"/>
      <c r="M135" s="198"/>
      <c r="N135" s="195"/>
      <c r="O135" s="195"/>
      <c r="P135" s="195"/>
      <c r="Q135" s="195"/>
      <c r="R135" s="195"/>
      <c r="S135" s="195"/>
      <c r="T135" s="199"/>
      <c r="AT135" s="200" t="s">
        <v>147</v>
      </c>
      <c r="AU135" s="200" t="s">
        <v>80</v>
      </c>
      <c r="AV135" s="200" t="s">
        <v>23</v>
      </c>
      <c r="AW135" s="200" t="s">
        <v>114</v>
      </c>
      <c r="AX135" s="200" t="s">
        <v>72</v>
      </c>
      <c r="AY135" s="200" t="s">
        <v>134</v>
      </c>
    </row>
    <row r="136" s="12" customFormat="true" ht="15.75" hidden="false" customHeight="true" outlineLevel="0" collapsed="false">
      <c r="B136" s="209"/>
      <c r="C136" s="210"/>
      <c r="D136" s="192" t="s">
        <v>147</v>
      </c>
      <c r="E136" s="210"/>
      <c r="F136" s="211" t="s">
        <v>159</v>
      </c>
      <c r="G136" s="210"/>
      <c r="H136" s="212" t="n">
        <v>258.505</v>
      </c>
      <c r="J136" s="210"/>
      <c r="K136" s="210"/>
      <c r="L136" s="213"/>
      <c r="M136" s="214"/>
      <c r="N136" s="210"/>
      <c r="O136" s="210"/>
      <c r="P136" s="210"/>
      <c r="Q136" s="210"/>
      <c r="R136" s="210"/>
      <c r="S136" s="210"/>
      <c r="T136" s="215"/>
      <c r="AT136" s="216" t="s">
        <v>147</v>
      </c>
      <c r="AU136" s="216" t="s">
        <v>80</v>
      </c>
      <c r="AV136" s="216" t="s">
        <v>141</v>
      </c>
      <c r="AW136" s="216" t="s">
        <v>114</v>
      </c>
      <c r="AX136" s="216" t="s">
        <v>23</v>
      </c>
      <c r="AY136" s="216" t="s">
        <v>134</v>
      </c>
    </row>
    <row r="137" s="12" customFormat="true" ht="15.75" hidden="false" customHeight="true" outlineLevel="0" collapsed="false">
      <c r="B137" s="34"/>
      <c r="C137" s="177" t="s">
        <v>182</v>
      </c>
      <c r="D137" s="177" t="s">
        <v>137</v>
      </c>
      <c r="E137" s="178" t="s">
        <v>285</v>
      </c>
      <c r="F137" s="179" t="s">
        <v>286</v>
      </c>
      <c r="G137" s="180" t="s">
        <v>281</v>
      </c>
      <c r="H137" s="181" t="n">
        <v>17.07</v>
      </c>
      <c r="I137" s="182"/>
      <c r="J137" s="183" t="n">
        <f aca="false">ROUND($I$137*$H$137,2)</f>
        <v>0</v>
      </c>
      <c r="K137" s="179" t="s">
        <v>264</v>
      </c>
      <c r="L137" s="58"/>
      <c r="M137" s="184"/>
      <c r="N137" s="185" t="s">
        <v>43</v>
      </c>
      <c r="O137" s="35"/>
      <c r="P137" s="186" t="n">
        <f aca="false">$O$137*$H$137</f>
        <v>0</v>
      </c>
      <c r="Q137" s="186" t="n">
        <v>0</v>
      </c>
      <c r="R137" s="186" t="n">
        <f aca="false">$Q$137*$H$137</f>
        <v>0</v>
      </c>
      <c r="S137" s="186" t="n">
        <v>0</v>
      </c>
      <c r="T137" s="187" t="n">
        <f aca="false">$S$137*$H$137</f>
        <v>0</v>
      </c>
      <c r="AR137" s="118" t="s">
        <v>141</v>
      </c>
      <c r="AT137" s="118" t="s">
        <v>137</v>
      </c>
      <c r="AU137" s="118" t="s">
        <v>80</v>
      </c>
      <c r="AY137" s="12" t="s">
        <v>134</v>
      </c>
      <c r="BE137" s="188" t="n">
        <f aca="false">IF($N$137="základní",$J$137,0)</f>
        <v>0</v>
      </c>
      <c r="BF137" s="188" t="n">
        <f aca="false">IF($N$137="snížená",$J$137,0)</f>
        <v>0</v>
      </c>
      <c r="BG137" s="188" t="n">
        <f aca="false">IF($N$137="zákl. přenesená",$J$137,0)</f>
        <v>0</v>
      </c>
      <c r="BH137" s="188" t="n">
        <f aca="false">IF($N$137="sníž. přenesená",$J$137,0)</f>
        <v>0</v>
      </c>
      <c r="BI137" s="188" t="n">
        <f aca="false">IF($N$137="nulová",$J$137,0)</f>
        <v>0</v>
      </c>
      <c r="BJ137" s="118" t="s">
        <v>23</v>
      </c>
      <c r="BK137" s="188" t="n">
        <f aca="false">ROUND($I$137*$H$137,2)</f>
        <v>0</v>
      </c>
      <c r="BL137" s="118" t="s">
        <v>141</v>
      </c>
      <c r="BM137" s="118" t="s">
        <v>182</v>
      </c>
    </row>
    <row r="138" s="12" customFormat="true" ht="16.5" hidden="false" customHeight="true" outlineLevel="0" collapsed="false">
      <c r="B138" s="34"/>
      <c r="C138" s="35"/>
      <c r="D138" s="189" t="s">
        <v>142</v>
      </c>
      <c r="E138" s="35"/>
      <c r="F138" s="190" t="s">
        <v>286</v>
      </c>
      <c r="G138" s="35"/>
      <c r="H138" s="35"/>
      <c r="J138" s="35"/>
      <c r="K138" s="35"/>
      <c r="L138" s="58"/>
      <c r="M138" s="191"/>
      <c r="N138" s="35"/>
      <c r="O138" s="35"/>
      <c r="P138" s="35"/>
      <c r="Q138" s="35"/>
      <c r="R138" s="35"/>
      <c r="S138" s="35"/>
      <c r="T138" s="74"/>
      <c r="AT138" s="12" t="s">
        <v>142</v>
      </c>
      <c r="AU138" s="12" t="s">
        <v>80</v>
      </c>
    </row>
    <row r="139" s="12" customFormat="true" ht="15.75" hidden="false" customHeight="true" outlineLevel="0" collapsed="false">
      <c r="B139" s="201"/>
      <c r="C139" s="202"/>
      <c r="D139" s="192" t="s">
        <v>147</v>
      </c>
      <c r="E139" s="202"/>
      <c r="F139" s="203" t="s">
        <v>287</v>
      </c>
      <c r="G139" s="202"/>
      <c r="H139" s="204" t="n">
        <v>17.07</v>
      </c>
      <c r="J139" s="202"/>
      <c r="K139" s="202"/>
      <c r="L139" s="205"/>
      <c r="M139" s="206"/>
      <c r="N139" s="202"/>
      <c r="O139" s="202"/>
      <c r="P139" s="202"/>
      <c r="Q139" s="202"/>
      <c r="R139" s="202"/>
      <c r="S139" s="202"/>
      <c r="T139" s="207"/>
      <c r="AT139" s="208" t="s">
        <v>147</v>
      </c>
      <c r="AU139" s="208" t="s">
        <v>80</v>
      </c>
      <c r="AV139" s="208" t="s">
        <v>80</v>
      </c>
      <c r="AW139" s="208" t="s">
        <v>114</v>
      </c>
      <c r="AX139" s="208" t="s">
        <v>72</v>
      </c>
      <c r="AY139" s="208" t="s">
        <v>134</v>
      </c>
    </row>
    <row r="140" s="12" customFormat="true" ht="15.75" hidden="false" customHeight="true" outlineLevel="0" collapsed="false">
      <c r="B140" s="194"/>
      <c r="C140" s="195"/>
      <c r="D140" s="192" t="s">
        <v>147</v>
      </c>
      <c r="E140" s="195"/>
      <c r="F140" s="196" t="s">
        <v>158</v>
      </c>
      <c r="G140" s="195"/>
      <c r="H140" s="195"/>
      <c r="J140" s="195"/>
      <c r="K140" s="195"/>
      <c r="L140" s="197"/>
      <c r="M140" s="198"/>
      <c r="N140" s="195"/>
      <c r="O140" s="195"/>
      <c r="P140" s="195"/>
      <c r="Q140" s="195"/>
      <c r="R140" s="195"/>
      <c r="S140" s="195"/>
      <c r="T140" s="199"/>
      <c r="AT140" s="200" t="s">
        <v>147</v>
      </c>
      <c r="AU140" s="200" t="s">
        <v>80</v>
      </c>
      <c r="AV140" s="200" t="s">
        <v>23</v>
      </c>
      <c r="AW140" s="200" t="s">
        <v>114</v>
      </c>
      <c r="AX140" s="200" t="s">
        <v>72</v>
      </c>
      <c r="AY140" s="200" t="s">
        <v>134</v>
      </c>
    </row>
    <row r="141" s="12" customFormat="true" ht="15.75" hidden="false" customHeight="true" outlineLevel="0" collapsed="false">
      <c r="B141" s="209"/>
      <c r="C141" s="210"/>
      <c r="D141" s="192" t="s">
        <v>147</v>
      </c>
      <c r="E141" s="210"/>
      <c r="F141" s="211" t="s">
        <v>159</v>
      </c>
      <c r="G141" s="210"/>
      <c r="H141" s="212" t="n">
        <v>17.07</v>
      </c>
      <c r="J141" s="210"/>
      <c r="K141" s="210"/>
      <c r="L141" s="213"/>
      <c r="M141" s="214"/>
      <c r="N141" s="210"/>
      <c r="O141" s="210"/>
      <c r="P141" s="210"/>
      <c r="Q141" s="210"/>
      <c r="R141" s="210"/>
      <c r="S141" s="210"/>
      <c r="T141" s="215"/>
      <c r="AT141" s="216" t="s">
        <v>147</v>
      </c>
      <c r="AU141" s="216" t="s">
        <v>80</v>
      </c>
      <c r="AV141" s="216" t="s">
        <v>141</v>
      </c>
      <c r="AW141" s="216" t="s">
        <v>114</v>
      </c>
      <c r="AX141" s="216" t="s">
        <v>23</v>
      </c>
      <c r="AY141" s="216" t="s">
        <v>134</v>
      </c>
    </row>
    <row r="142" s="12" customFormat="true" ht="15.75" hidden="false" customHeight="true" outlineLevel="0" collapsed="false">
      <c r="B142" s="34"/>
      <c r="C142" s="177" t="s">
        <v>185</v>
      </c>
      <c r="D142" s="177" t="s">
        <v>137</v>
      </c>
      <c r="E142" s="178" t="s">
        <v>288</v>
      </c>
      <c r="F142" s="179" t="s">
        <v>289</v>
      </c>
      <c r="G142" s="180" t="s">
        <v>281</v>
      </c>
      <c r="H142" s="181" t="n">
        <v>95</v>
      </c>
      <c r="I142" s="182"/>
      <c r="J142" s="183" t="n">
        <f aca="false">ROUND($I$142*$H$142,2)</f>
        <v>0</v>
      </c>
      <c r="K142" s="179" t="s">
        <v>264</v>
      </c>
      <c r="L142" s="58"/>
      <c r="M142" s="184"/>
      <c r="N142" s="185" t="s">
        <v>43</v>
      </c>
      <c r="O142" s="35"/>
      <c r="P142" s="186" t="n">
        <f aca="false">$O$142*$H$142</f>
        <v>0</v>
      </c>
      <c r="Q142" s="186" t="n">
        <v>0</v>
      </c>
      <c r="R142" s="186" t="n">
        <f aca="false">$Q$142*$H$142</f>
        <v>0</v>
      </c>
      <c r="S142" s="186" t="n">
        <v>0</v>
      </c>
      <c r="T142" s="187" t="n">
        <f aca="false">$S$142*$H$142</f>
        <v>0</v>
      </c>
      <c r="AR142" s="118" t="s">
        <v>141</v>
      </c>
      <c r="AT142" s="118" t="s">
        <v>137</v>
      </c>
      <c r="AU142" s="118" t="s">
        <v>80</v>
      </c>
      <c r="AY142" s="12" t="s">
        <v>134</v>
      </c>
      <c r="BE142" s="188" t="n">
        <f aca="false">IF($N$142="základní",$J$142,0)</f>
        <v>0</v>
      </c>
      <c r="BF142" s="188" t="n">
        <f aca="false">IF($N$142="snížená",$J$142,0)</f>
        <v>0</v>
      </c>
      <c r="BG142" s="188" t="n">
        <f aca="false">IF($N$142="zákl. přenesená",$J$142,0)</f>
        <v>0</v>
      </c>
      <c r="BH142" s="188" t="n">
        <f aca="false">IF($N$142="sníž. přenesená",$J$142,0)</f>
        <v>0</v>
      </c>
      <c r="BI142" s="188" t="n">
        <f aca="false">IF($N$142="nulová",$J$142,0)</f>
        <v>0</v>
      </c>
      <c r="BJ142" s="118" t="s">
        <v>23</v>
      </c>
      <c r="BK142" s="188" t="n">
        <f aca="false">ROUND($I$142*$H$142,2)</f>
        <v>0</v>
      </c>
      <c r="BL142" s="118" t="s">
        <v>141</v>
      </c>
      <c r="BM142" s="118" t="s">
        <v>185</v>
      </c>
    </row>
    <row r="143" s="12" customFormat="true" ht="16.5" hidden="false" customHeight="true" outlineLevel="0" collapsed="false">
      <c r="B143" s="34"/>
      <c r="C143" s="35"/>
      <c r="D143" s="189" t="s">
        <v>142</v>
      </c>
      <c r="E143" s="35"/>
      <c r="F143" s="190" t="s">
        <v>289</v>
      </c>
      <c r="G143" s="35"/>
      <c r="H143" s="35"/>
      <c r="J143" s="35"/>
      <c r="K143" s="35"/>
      <c r="L143" s="58"/>
      <c r="M143" s="191"/>
      <c r="N143" s="35"/>
      <c r="O143" s="35"/>
      <c r="P143" s="35"/>
      <c r="Q143" s="35"/>
      <c r="R143" s="35"/>
      <c r="S143" s="35"/>
      <c r="T143" s="74"/>
      <c r="AT143" s="12" t="s">
        <v>142</v>
      </c>
      <c r="AU143" s="12" t="s">
        <v>80</v>
      </c>
    </row>
    <row r="144" s="12" customFormat="true" ht="15.75" hidden="false" customHeight="true" outlineLevel="0" collapsed="false">
      <c r="B144" s="194"/>
      <c r="C144" s="195"/>
      <c r="D144" s="192" t="s">
        <v>147</v>
      </c>
      <c r="E144" s="195"/>
      <c r="F144" s="196" t="s">
        <v>290</v>
      </c>
      <c r="G144" s="195"/>
      <c r="H144" s="195"/>
      <c r="J144" s="195"/>
      <c r="K144" s="195"/>
      <c r="L144" s="197"/>
      <c r="M144" s="198"/>
      <c r="N144" s="195"/>
      <c r="O144" s="195"/>
      <c r="P144" s="195"/>
      <c r="Q144" s="195"/>
      <c r="R144" s="195"/>
      <c r="S144" s="195"/>
      <c r="T144" s="199"/>
      <c r="AT144" s="200" t="s">
        <v>147</v>
      </c>
      <c r="AU144" s="200" t="s">
        <v>80</v>
      </c>
      <c r="AV144" s="200" t="s">
        <v>23</v>
      </c>
      <c r="AW144" s="200" t="s">
        <v>114</v>
      </c>
      <c r="AX144" s="200" t="s">
        <v>72</v>
      </c>
      <c r="AY144" s="200" t="s">
        <v>134</v>
      </c>
    </row>
    <row r="145" s="12" customFormat="true" ht="15.75" hidden="false" customHeight="true" outlineLevel="0" collapsed="false">
      <c r="B145" s="201"/>
      <c r="C145" s="202"/>
      <c r="D145" s="192" t="s">
        <v>147</v>
      </c>
      <c r="E145" s="202"/>
      <c r="F145" s="203" t="s">
        <v>291</v>
      </c>
      <c r="G145" s="202"/>
      <c r="H145" s="204" t="n">
        <v>95</v>
      </c>
      <c r="J145" s="202"/>
      <c r="K145" s="202"/>
      <c r="L145" s="205"/>
      <c r="M145" s="206"/>
      <c r="N145" s="202"/>
      <c r="O145" s="202"/>
      <c r="P145" s="202"/>
      <c r="Q145" s="202"/>
      <c r="R145" s="202"/>
      <c r="S145" s="202"/>
      <c r="T145" s="207"/>
      <c r="AT145" s="208" t="s">
        <v>147</v>
      </c>
      <c r="AU145" s="208" t="s">
        <v>80</v>
      </c>
      <c r="AV145" s="208" t="s">
        <v>80</v>
      </c>
      <c r="AW145" s="208" t="s">
        <v>114</v>
      </c>
      <c r="AX145" s="208" t="s">
        <v>72</v>
      </c>
      <c r="AY145" s="208" t="s">
        <v>134</v>
      </c>
    </row>
    <row r="146" s="12" customFormat="true" ht="15.75" hidden="false" customHeight="true" outlineLevel="0" collapsed="false">
      <c r="B146" s="194"/>
      <c r="C146" s="195"/>
      <c r="D146" s="192" t="s">
        <v>147</v>
      </c>
      <c r="E146" s="195"/>
      <c r="F146" s="196" t="s">
        <v>158</v>
      </c>
      <c r="G146" s="195"/>
      <c r="H146" s="195"/>
      <c r="J146" s="195"/>
      <c r="K146" s="195"/>
      <c r="L146" s="197"/>
      <c r="M146" s="198"/>
      <c r="N146" s="195"/>
      <c r="O146" s="195"/>
      <c r="P146" s="195"/>
      <c r="Q146" s="195"/>
      <c r="R146" s="195"/>
      <c r="S146" s="195"/>
      <c r="T146" s="199"/>
      <c r="AT146" s="200" t="s">
        <v>147</v>
      </c>
      <c r="AU146" s="200" t="s">
        <v>80</v>
      </c>
      <c r="AV146" s="200" t="s">
        <v>23</v>
      </c>
      <c r="AW146" s="200" t="s">
        <v>114</v>
      </c>
      <c r="AX146" s="200" t="s">
        <v>72</v>
      </c>
      <c r="AY146" s="200" t="s">
        <v>134</v>
      </c>
    </row>
    <row r="147" s="12" customFormat="true" ht="15.75" hidden="false" customHeight="true" outlineLevel="0" collapsed="false">
      <c r="B147" s="209"/>
      <c r="C147" s="210"/>
      <c r="D147" s="192" t="s">
        <v>147</v>
      </c>
      <c r="E147" s="210"/>
      <c r="F147" s="211" t="s">
        <v>159</v>
      </c>
      <c r="G147" s="210"/>
      <c r="H147" s="212" t="n">
        <v>95</v>
      </c>
      <c r="J147" s="210"/>
      <c r="K147" s="210"/>
      <c r="L147" s="213"/>
      <c r="M147" s="214"/>
      <c r="N147" s="210"/>
      <c r="O147" s="210"/>
      <c r="P147" s="210"/>
      <c r="Q147" s="210"/>
      <c r="R147" s="210"/>
      <c r="S147" s="210"/>
      <c r="T147" s="215"/>
      <c r="AT147" s="216" t="s">
        <v>147</v>
      </c>
      <c r="AU147" s="216" t="s">
        <v>80</v>
      </c>
      <c r="AV147" s="216" t="s">
        <v>141</v>
      </c>
      <c r="AW147" s="216" t="s">
        <v>114</v>
      </c>
      <c r="AX147" s="216" t="s">
        <v>23</v>
      </c>
      <c r="AY147" s="216" t="s">
        <v>134</v>
      </c>
    </row>
    <row r="148" s="12" customFormat="true" ht="15.75" hidden="false" customHeight="true" outlineLevel="0" collapsed="false">
      <c r="B148" s="34"/>
      <c r="C148" s="177" t="s">
        <v>28</v>
      </c>
      <c r="D148" s="177" t="s">
        <v>137</v>
      </c>
      <c r="E148" s="178" t="s">
        <v>292</v>
      </c>
      <c r="F148" s="179" t="s">
        <v>293</v>
      </c>
      <c r="G148" s="180" t="s">
        <v>281</v>
      </c>
      <c r="H148" s="181" t="n">
        <v>129.253</v>
      </c>
      <c r="I148" s="182"/>
      <c r="J148" s="183" t="n">
        <f aca="false">ROUND($I$148*$H$148,2)</f>
        <v>0</v>
      </c>
      <c r="K148" s="179" t="s">
        <v>264</v>
      </c>
      <c r="L148" s="58"/>
      <c r="M148" s="184"/>
      <c r="N148" s="185" t="s">
        <v>43</v>
      </c>
      <c r="O148" s="35"/>
      <c r="P148" s="186" t="n">
        <f aca="false">$O$148*$H$148</f>
        <v>0</v>
      </c>
      <c r="Q148" s="186" t="n">
        <v>0</v>
      </c>
      <c r="R148" s="186" t="n">
        <f aca="false">$Q$148*$H$148</f>
        <v>0</v>
      </c>
      <c r="S148" s="186" t="n">
        <v>0</v>
      </c>
      <c r="T148" s="187" t="n">
        <f aca="false">$S$148*$H$148</f>
        <v>0</v>
      </c>
      <c r="AR148" s="118" t="s">
        <v>141</v>
      </c>
      <c r="AT148" s="118" t="s">
        <v>137</v>
      </c>
      <c r="AU148" s="118" t="s">
        <v>80</v>
      </c>
      <c r="AY148" s="12" t="s">
        <v>134</v>
      </c>
      <c r="BE148" s="188" t="n">
        <f aca="false">IF($N$148="základní",$J$148,0)</f>
        <v>0</v>
      </c>
      <c r="BF148" s="188" t="n">
        <f aca="false">IF($N$148="snížená",$J$148,0)</f>
        <v>0</v>
      </c>
      <c r="BG148" s="188" t="n">
        <f aca="false">IF($N$148="zákl. přenesená",$J$148,0)</f>
        <v>0</v>
      </c>
      <c r="BH148" s="188" t="n">
        <f aca="false">IF($N$148="sníž. přenesená",$J$148,0)</f>
        <v>0</v>
      </c>
      <c r="BI148" s="188" t="n">
        <f aca="false">IF($N$148="nulová",$J$148,0)</f>
        <v>0</v>
      </c>
      <c r="BJ148" s="118" t="s">
        <v>23</v>
      </c>
      <c r="BK148" s="188" t="n">
        <f aca="false">ROUND($I$148*$H$148,2)</f>
        <v>0</v>
      </c>
      <c r="BL148" s="118" t="s">
        <v>141</v>
      </c>
      <c r="BM148" s="118" t="s">
        <v>28</v>
      </c>
    </row>
    <row r="149" s="12" customFormat="true" ht="16.5" hidden="false" customHeight="true" outlineLevel="0" collapsed="false">
      <c r="B149" s="34"/>
      <c r="C149" s="35"/>
      <c r="D149" s="189" t="s">
        <v>142</v>
      </c>
      <c r="E149" s="35"/>
      <c r="F149" s="190" t="s">
        <v>293</v>
      </c>
      <c r="G149" s="35"/>
      <c r="H149" s="35"/>
      <c r="J149" s="35"/>
      <c r="K149" s="35"/>
      <c r="L149" s="58"/>
      <c r="M149" s="191"/>
      <c r="N149" s="35"/>
      <c r="O149" s="35"/>
      <c r="P149" s="35"/>
      <c r="Q149" s="35"/>
      <c r="R149" s="35"/>
      <c r="S149" s="35"/>
      <c r="T149" s="74"/>
      <c r="AT149" s="12" t="s">
        <v>142</v>
      </c>
      <c r="AU149" s="12" t="s">
        <v>80</v>
      </c>
    </row>
    <row r="150" s="12" customFormat="true" ht="15.75" hidden="false" customHeight="true" outlineLevel="0" collapsed="false">
      <c r="B150" s="34"/>
      <c r="C150" s="177" t="s">
        <v>190</v>
      </c>
      <c r="D150" s="177" t="s">
        <v>137</v>
      </c>
      <c r="E150" s="178" t="s">
        <v>294</v>
      </c>
      <c r="F150" s="179" t="s">
        <v>295</v>
      </c>
      <c r="G150" s="180" t="s">
        <v>281</v>
      </c>
      <c r="H150" s="181" t="n">
        <v>95</v>
      </c>
      <c r="I150" s="182"/>
      <c r="J150" s="183" t="n">
        <f aca="false">ROUND($I$150*$H$150,2)</f>
        <v>0</v>
      </c>
      <c r="K150" s="179" t="s">
        <v>264</v>
      </c>
      <c r="L150" s="58"/>
      <c r="M150" s="184"/>
      <c r="N150" s="185" t="s">
        <v>43</v>
      </c>
      <c r="O150" s="35"/>
      <c r="P150" s="186" t="n">
        <f aca="false">$O$150*$H$150</f>
        <v>0</v>
      </c>
      <c r="Q150" s="186" t="n">
        <v>0</v>
      </c>
      <c r="R150" s="186" t="n">
        <f aca="false">$Q$150*$H$150</f>
        <v>0</v>
      </c>
      <c r="S150" s="186" t="n">
        <v>0</v>
      </c>
      <c r="T150" s="187" t="n">
        <f aca="false">$S$150*$H$150</f>
        <v>0</v>
      </c>
      <c r="AR150" s="118" t="s">
        <v>141</v>
      </c>
      <c r="AT150" s="118" t="s">
        <v>137</v>
      </c>
      <c r="AU150" s="118" t="s">
        <v>80</v>
      </c>
      <c r="AY150" s="12" t="s">
        <v>134</v>
      </c>
      <c r="BE150" s="188" t="n">
        <f aca="false">IF($N$150="základní",$J$150,0)</f>
        <v>0</v>
      </c>
      <c r="BF150" s="188" t="n">
        <f aca="false">IF($N$150="snížená",$J$150,0)</f>
        <v>0</v>
      </c>
      <c r="BG150" s="188" t="n">
        <f aca="false">IF($N$150="zákl. přenesená",$J$150,0)</f>
        <v>0</v>
      </c>
      <c r="BH150" s="188" t="n">
        <f aca="false">IF($N$150="sníž. přenesená",$J$150,0)</f>
        <v>0</v>
      </c>
      <c r="BI150" s="188" t="n">
        <f aca="false">IF($N$150="nulová",$J$150,0)</f>
        <v>0</v>
      </c>
      <c r="BJ150" s="118" t="s">
        <v>23</v>
      </c>
      <c r="BK150" s="188" t="n">
        <f aca="false">ROUND($I$150*$H$150,2)</f>
        <v>0</v>
      </c>
      <c r="BL150" s="118" t="s">
        <v>141</v>
      </c>
      <c r="BM150" s="118" t="s">
        <v>190</v>
      </c>
    </row>
    <row r="151" s="12" customFormat="true" ht="16.5" hidden="false" customHeight="true" outlineLevel="0" collapsed="false">
      <c r="B151" s="34"/>
      <c r="C151" s="35"/>
      <c r="D151" s="189" t="s">
        <v>142</v>
      </c>
      <c r="E151" s="35"/>
      <c r="F151" s="190" t="s">
        <v>295</v>
      </c>
      <c r="G151" s="35"/>
      <c r="H151" s="35"/>
      <c r="J151" s="35"/>
      <c r="K151" s="35"/>
      <c r="L151" s="58"/>
      <c r="M151" s="191"/>
      <c r="N151" s="35"/>
      <c r="O151" s="35"/>
      <c r="P151" s="35"/>
      <c r="Q151" s="35"/>
      <c r="R151" s="35"/>
      <c r="S151" s="35"/>
      <c r="T151" s="74"/>
      <c r="AT151" s="12" t="s">
        <v>142</v>
      </c>
      <c r="AU151" s="12" t="s">
        <v>80</v>
      </c>
    </row>
    <row r="152" s="12" customFormat="true" ht="15.75" hidden="false" customHeight="true" outlineLevel="0" collapsed="false">
      <c r="B152" s="34"/>
      <c r="C152" s="177" t="s">
        <v>193</v>
      </c>
      <c r="D152" s="177" t="s">
        <v>137</v>
      </c>
      <c r="E152" s="178" t="s">
        <v>296</v>
      </c>
      <c r="F152" s="179" t="s">
        <v>297</v>
      </c>
      <c r="G152" s="180" t="s">
        <v>281</v>
      </c>
      <c r="H152" s="181" t="n">
        <v>241.19</v>
      </c>
      <c r="I152" s="182"/>
      <c r="J152" s="183" t="n">
        <f aca="false">ROUND($I$152*$H$152,2)</f>
        <v>0</v>
      </c>
      <c r="K152" s="179" t="s">
        <v>264</v>
      </c>
      <c r="L152" s="58"/>
      <c r="M152" s="184"/>
      <c r="N152" s="185" t="s">
        <v>43</v>
      </c>
      <c r="O152" s="35"/>
      <c r="P152" s="186" t="n">
        <f aca="false">$O$152*$H$152</f>
        <v>0</v>
      </c>
      <c r="Q152" s="186" t="n">
        <v>0</v>
      </c>
      <c r="R152" s="186" t="n">
        <f aca="false">$Q$152*$H$152</f>
        <v>0</v>
      </c>
      <c r="S152" s="186" t="n">
        <v>0</v>
      </c>
      <c r="T152" s="187" t="n">
        <f aca="false">$S$152*$H$152</f>
        <v>0</v>
      </c>
      <c r="AR152" s="118" t="s">
        <v>141</v>
      </c>
      <c r="AT152" s="118" t="s">
        <v>137</v>
      </c>
      <c r="AU152" s="118" t="s">
        <v>80</v>
      </c>
      <c r="AY152" s="12" t="s">
        <v>134</v>
      </c>
      <c r="BE152" s="188" t="n">
        <f aca="false">IF($N$152="základní",$J$152,0)</f>
        <v>0</v>
      </c>
      <c r="BF152" s="188" t="n">
        <f aca="false">IF($N$152="snížená",$J$152,0)</f>
        <v>0</v>
      </c>
      <c r="BG152" s="188" t="n">
        <f aca="false">IF($N$152="zákl. přenesená",$J$152,0)</f>
        <v>0</v>
      </c>
      <c r="BH152" s="188" t="n">
        <f aca="false">IF($N$152="sníž. přenesená",$J$152,0)</f>
        <v>0</v>
      </c>
      <c r="BI152" s="188" t="n">
        <f aca="false">IF($N$152="nulová",$J$152,0)</f>
        <v>0</v>
      </c>
      <c r="BJ152" s="118" t="s">
        <v>23</v>
      </c>
      <c r="BK152" s="188" t="n">
        <f aca="false">ROUND($I$152*$H$152,2)</f>
        <v>0</v>
      </c>
      <c r="BL152" s="118" t="s">
        <v>141</v>
      </c>
      <c r="BM152" s="118" t="s">
        <v>193</v>
      </c>
    </row>
    <row r="153" s="12" customFormat="true" ht="16.5" hidden="false" customHeight="true" outlineLevel="0" collapsed="false">
      <c r="B153" s="34"/>
      <c r="C153" s="35"/>
      <c r="D153" s="189" t="s">
        <v>142</v>
      </c>
      <c r="E153" s="35"/>
      <c r="F153" s="190" t="s">
        <v>297</v>
      </c>
      <c r="G153" s="35"/>
      <c r="H153" s="35"/>
      <c r="J153" s="35"/>
      <c r="K153" s="35"/>
      <c r="L153" s="58"/>
      <c r="M153" s="191"/>
      <c r="N153" s="35"/>
      <c r="O153" s="35"/>
      <c r="P153" s="35"/>
      <c r="Q153" s="35"/>
      <c r="R153" s="35"/>
      <c r="S153" s="35"/>
      <c r="T153" s="74"/>
      <c r="AT153" s="12" t="s">
        <v>142</v>
      </c>
      <c r="AU153" s="12" t="s">
        <v>80</v>
      </c>
    </row>
    <row r="154" s="12" customFormat="true" ht="15.75" hidden="false" customHeight="true" outlineLevel="0" collapsed="false">
      <c r="B154" s="34"/>
      <c r="C154" s="177" t="s">
        <v>196</v>
      </c>
      <c r="D154" s="177" t="s">
        <v>137</v>
      </c>
      <c r="E154" s="178" t="s">
        <v>298</v>
      </c>
      <c r="F154" s="179" t="s">
        <v>299</v>
      </c>
      <c r="G154" s="180" t="s">
        <v>281</v>
      </c>
      <c r="H154" s="181" t="n">
        <v>95</v>
      </c>
      <c r="I154" s="182"/>
      <c r="J154" s="183" t="n">
        <f aca="false">ROUND($I$154*$H$154,2)</f>
        <v>0</v>
      </c>
      <c r="K154" s="179" t="s">
        <v>264</v>
      </c>
      <c r="L154" s="58"/>
      <c r="M154" s="184"/>
      <c r="N154" s="185" t="s">
        <v>43</v>
      </c>
      <c r="O154" s="35"/>
      <c r="P154" s="186" t="n">
        <f aca="false">$O$154*$H$154</f>
        <v>0</v>
      </c>
      <c r="Q154" s="186" t="n">
        <v>0</v>
      </c>
      <c r="R154" s="186" t="n">
        <f aca="false">$Q$154*$H$154</f>
        <v>0</v>
      </c>
      <c r="S154" s="186" t="n">
        <v>0</v>
      </c>
      <c r="T154" s="187" t="n">
        <f aca="false">$S$154*$H$154</f>
        <v>0</v>
      </c>
      <c r="AR154" s="118" t="s">
        <v>141</v>
      </c>
      <c r="AT154" s="118" t="s">
        <v>137</v>
      </c>
      <c r="AU154" s="118" t="s">
        <v>80</v>
      </c>
      <c r="AY154" s="12" t="s">
        <v>134</v>
      </c>
      <c r="BE154" s="188" t="n">
        <f aca="false">IF($N$154="základní",$J$154,0)</f>
        <v>0</v>
      </c>
      <c r="BF154" s="188" t="n">
        <f aca="false">IF($N$154="snížená",$J$154,0)</f>
        <v>0</v>
      </c>
      <c r="BG154" s="188" t="n">
        <f aca="false">IF($N$154="zákl. přenesená",$J$154,0)</f>
        <v>0</v>
      </c>
      <c r="BH154" s="188" t="n">
        <f aca="false">IF($N$154="sníž. přenesená",$J$154,0)</f>
        <v>0</v>
      </c>
      <c r="BI154" s="188" t="n">
        <f aca="false">IF($N$154="nulová",$J$154,0)</f>
        <v>0</v>
      </c>
      <c r="BJ154" s="118" t="s">
        <v>23</v>
      </c>
      <c r="BK154" s="188" t="n">
        <f aca="false">ROUND($I$154*$H$154,2)</f>
        <v>0</v>
      </c>
      <c r="BL154" s="118" t="s">
        <v>141</v>
      </c>
      <c r="BM154" s="118" t="s">
        <v>196</v>
      </c>
    </row>
    <row r="155" s="12" customFormat="true" ht="16.5" hidden="false" customHeight="true" outlineLevel="0" collapsed="false">
      <c r="B155" s="34"/>
      <c r="C155" s="35"/>
      <c r="D155" s="189" t="s">
        <v>142</v>
      </c>
      <c r="E155" s="35"/>
      <c r="F155" s="190" t="s">
        <v>299</v>
      </c>
      <c r="G155" s="35"/>
      <c r="H155" s="35"/>
      <c r="J155" s="35"/>
      <c r="K155" s="35"/>
      <c r="L155" s="58"/>
      <c r="M155" s="191"/>
      <c r="N155" s="35"/>
      <c r="O155" s="35"/>
      <c r="P155" s="35"/>
      <c r="Q155" s="35"/>
      <c r="R155" s="35"/>
      <c r="S155" s="35"/>
      <c r="T155" s="74"/>
      <c r="AT155" s="12" t="s">
        <v>142</v>
      </c>
      <c r="AU155" s="12" t="s">
        <v>80</v>
      </c>
    </row>
    <row r="156" s="12" customFormat="true" ht="15.75" hidden="false" customHeight="true" outlineLevel="0" collapsed="false">
      <c r="B156" s="34"/>
      <c r="C156" s="177" t="s">
        <v>199</v>
      </c>
      <c r="D156" s="177" t="s">
        <v>137</v>
      </c>
      <c r="E156" s="178" t="s">
        <v>300</v>
      </c>
      <c r="F156" s="179" t="s">
        <v>301</v>
      </c>
      <c r="G156" s="180" t="s">
        <v>281</v>
      </c>
      <c r="H156" s="181" t="n">
        <v>665</v>
      </c>
      <c r="I156" s="182"/>
      <c r="J156" s="183" t="n">
        <f aca="false">ROUND($I$156*$H$156,2)</f>
        <v>0</v>
      </c>
      <c r="K156" s="179" t="s">
        <v>264</v>
      </c>
      <c r="L156" s="58"/>
      <c r="M156" s="184"/>
      <c r="N156" s="185" t="s">
        <v>43</v>
      </c>
      <c r="O156" s="35"/>
      <c r="P156" s="186" t="n">
        <f aca="false">$O$156*$H$156</f>
        <v>0</v>
      </c>
      <c r="Q156" s="186" t="n">
        <v>0</v>
      </c>
      <c r="R156" s="186" t="n">
        <f aca="false">$Q$156*$H$156</f>
        <v>0</v>
      </c>
      <c r="S156" s="186" t="n">
        <v>0</v>
      </c>
      <c r="T156" s="187" t="n">
        <f aca="false">$S$156*$H$156</f>
        <v>0</v>
      </c>
      <c r="AR156" s="118" t="s">
        <v>141</v>
      </c>
      <c r="AT156" s="118" t="s">
        <v>137</v>
      </c>
      <c r="AU156" s="118" t="s">
        <v>80</v>
      </c>
      <c r="AY156" s="12" t="s">
        <v>134</v>
      </c>
      <c r="BE156" s="188" t="n">
        <f aca="false">IF($N$156="základní",$J$156,0)</f>
        <v>0</v>
      </c>
      <c r="BF156" s="188" t="n">
        <f aca="false">IF($N$156="snížená",$J$156,0)</f>
        <v>0</v>
      </c>
      <c r="BG156" s="188" t="n">
        <f aca="false">IF($N$156="zákl. přenesená",$J$156,0)</f>
        <v>0</v>
      </c>
      <c r="BH156" s="188" t="n">
        <f aca="false">IF($N$156="sníž. přenesená",$J$156,0)</f>
        <v>0</v>
      </c>
      <c r="BI156" s="188" t="n">
        <f aca="false">IF($N$156="nulová",$J$156,0)</f>
        <v>0</v>
      </c>
      <c r="BJ156" s="118" t="s">
        <v>23</v>
      </c>
      <c r="BK156" s="188" t="n">
        <f aca="false">ROUND($I$156*$H$156,2)</f>
        <v>0</v>
      </c>
      <c r="BL156" s="118" t="s">
        <v>141</v>
      </c>
      <c r="BM156" s="118" t="s">
        <v>199</v>
      </c>
    </row>
    <row r="157" s="12" customFormat="true" ht="16.5" hidden="false" customHeight="true" outlineLevel="0" collapsed="false">
      <c r="B157" s="34"/>
      <c r="C157" s="35"/>
      <c r="D157" s="189" t="s">
        <v>142</v>
      </c>
      <c r="E157" s="35"/>
      <c r="F157" s="190" t="s">
        <v>301</v>
      </c>
      <c r="G157" s="35"/>
      <c r="H157" s="35"/>
      <c r="J157" s="35"/>
      <c r="K157" s="35"/>
      <c r="L157" s="58"/>
      <c r="M157" s="191"/>
      <c r="N157" s="35"/>
      <c r="O157" s="35"/>
      <c r="P157" s="35"/>
      <c r="Q157" s="35"/>
      <c r="R157" s="35"/>
      <c r="S157" s="35"/>
      <c r="T157" s="74"/>
      <c r="AT157" s="12" t="s">
        <v>142</v>
      </c>
      <c r="AU157" s="12" t="s">
        <v>80</v>
      </c>
    </row>
    <row r="158" s="12" customFormat="true" ht="15.75" hidden="false" customHeight="true" outlineLevel="0" collapsed="false">
      <c r="B158" s="34"/>
      <c r="C158" s="177" t="s">
        <v>10</v>
      </c>
      <c r="D158" s="177" t="s">
        <v>137</v>
      </c>
      <c r="E158" s="178" t="s">
        <v>302</v>
      </c>
      <c r="F158" s="179" t="s">
        <v>303</v>
      </c>
      <c r="G158" s="180" t="s">
        <v>281</v>
      </c>
      <c r="H158" s="181" t="n">
        <v>34.385</v>
      </c>
      <c r="I158" s="182"/>
      <c r="J158" s="183" t="n">
        <f aca="false">ROUND($I$158*$H$158,2)</f>
        <v>0</v>
      </c>
      <c r="K158" s="179" t="s">
        <v>264</v>
      </c>
      <c r="L158" s="58"/>
      <c r="M158" s="184"/>
      <c r="N158" s="185" t="s">
        <v>43</v>
      </c>
      <c r="O158" s="35"/>
      <c r="P158" s="186" t="n">
        <f aca="false">$O$158*$H$158</f>
        <v>0</v>
      </c>
      <c r="Q158" s="186" t="n">
        <v>0</v>
      </c>
      <c r="R158" s="186" t="n">
        <f aca="false">$Q$158*$H$158</f>
        <v>0</v>
      </c>
      <c r="S158" s="186" t="n">
        <v>0</v>
      </c>
      <c r="T158" s="187" t="n">
        <f aca="false">$S$158*$H$158</f>
        <v>0</v>
      </c>
      <c r="AR158" s="118" t="s">
        <v>141</v>
      </c>
      <c r="AT158" s="118" t="s">
        <v>137</v>
      </c>
      <c r="AU158" s="118" t="s">
        <v>80</v>
      </c>
      <c r="AY158" s="12" t="s">
        <v>134</v>
      </c>
      <c r="BE158" s="188" t="n">
        <f aca="false">IF($N$158="základní",$J$158,0)</f>
        <v>0</v>
      </c>
      <c r="BF158" s="188" t="n">
        <f aca="false">IF($N$158="snížená",$J$158,0)</f>
        <v>0</v>
      </c>
      <c r="BG158" s="188" t="n">
        <f aca="false">IF($N$158="zákl. přenesená",$J$158,0)</f>
        <v>0</v>
      </c>
      <c r="BH158" s="188" t="n">
        <f aca="false">IF($N$158="sníž. přenesená",$J$158,0)</f>
        <v>0</v>
      </c>
      <c r="BI158" s="188" t="n">
        <f aca="false">IF($N$158="nulová",$J$158,0)</f>
        <v>0</v>
      </c>
      <c r="BJ158" s="118" t="s">
        <v>23</v>
      </c>
      <c r="BK158" s="188" t="n">
        <f aca="false">ROUND($I$158*$H$158,2)</f>
        <v>0</v>
      </c>
      <c r="BL158" s="118" t="s">
        <v>141</v>
      </c>
      <c r="BM158" s="118" t="s">
        <v>10</v>
      </c>
    </row>
    <row r="159" s="12" customFormat="true" ht="16.5" hidden="false" customHeight="true" outlineLevel="0" collapsed="false">
      <c r="B159" s="34"/>
      <c r="C159" s="35"/>
      <c r="D159" s="189" t="s">
        <v>142</v>
      </c>
      <c r="E159" s="35"/>
      <c r="F159" s="190" t="s">
        <v>303</v>
      </c>
      <c r="G159" s="35"/>
      <c r="H159" s="35"/>
      <c r="J159" s="35"/>
      <c r="K159" s="35"/>
      <c r="L159" s="58"/>
      <c r="M159" s="191"/>
      <c r="N159" s="35"/>
      <c r="O159" s="35"/>
      <c r="P159" s="35"/>
      <c r="Q159" s="35"/>
      <c r="R159" s="35"/>
      <c r="S159" s="35"/>
      <c r="T159" s="74"/>
      <c r="AT159" s="12" t="s">
        <v>142</v>
      </c>
      <c r="AU159" s="12" t="s">
        <v>80</v>
      </c>
    </row>
    <row r="160" s="12" customFormat="true" ht="15.75" hidden="false" customHeight="true" outlineLevel="0" collapsed="false">
      <c r="B160" s="34"/>
      <c r="C160" s="177" t="s">
        <v>204</v>
      </c>
      <c r="D160" s="177" t="s">
        <v>137</v>
      </c>
      <c r="E160" s="178" t="s">
        <v>304</v>
      </c>
      <c r="F160" s="179" t="s">
        <v>305</v>
      </c>
      <c r="G160" s="180" t="s">
        <v>281</v>
      </c>
      <c r="H160" s="181" t="n">
        <v>95</v>
      </c>
      <c r="I160" s="182"/>
      <c r="J160" s="183" t="n">
        <f aca="false">ROUND($I$160*$H$160,2)</f>
        <v>0</v>
      </c>
      <c r="K160" s="179"/>
      <c r="L160" s="58"/>
      <c r="M160" s="184"/>
      <c r="N160" s="185" t="s">
        <v>43</v>
      </c>
      <c r="O160" s="35"/>
      <c r="P160" s="186" t="n">
        <f aca="false">$O$160*$H$160</f>
        <v>0</v>
      </c>
      <c r="Q160" s="186" t="n">
        <v>0</v>
      </c>
      <c r="R160" s="186" t="n">
        <f aca="false">$Q$160*$H$160</f>
        <v>0</v>
      </c>
      <c r="S160" s="186" t="n">
        <v>0</v>
      </c>
      <c r="T160" s="187" t="n">
        <f aca="false">$S$160*$H$160</f>
        <v>0</v>
      </c>
      <c r="AR160" s="118" t="s">
        <v>141</v>
      </c>
      <c r="AT160" s="118" t="s">
        <v>137</v>
      </c>
      <c r="AU160" s="118" t="s">
        <v>80</v>
      </c>
      <c r="AY160" s="12" t="s">
        <v>134</v>
      </c>
      <c r="BE160" s="188" t="n">
        <f aca="false">IF($N$160="základní",$J$160,0)</f>
        <v>0</v>
      </c>
      <c r="BF160" s="188" t="n">
        <f aca="false">IF($N$160="snížená",$J$160,0)</f>
        <v>0</v>
      </c>
      <c r="BG160" s="188" t="n">
        <f aca="false">IF($N$160="zákl. přenesená",$J$160,0)</f>
        <v>0</v>
      </c>
      <c r="BH160" s="188" t="n">
        <f aca="false">IF($N$160="sníž. přenesená",$J$160,0)</f>
        <v>0</v>
      </c>
      <c r="BI160" s="188" t="n">
        <f aca="false">IF($N$160="nulová",$J$160,0)</f>
        <v>0</v>
      </c>
      <c r="BJ160" s="118" t="s">
        <v>23</v>
      </c>
      <c r="BK160" s="188" t="n">
        <f aca="false">ROUND($I$160*$H$160,2)</f>
        <v>0</v>
      </c>
      <c r="BL160" s="118" t="s">
        <v>141</v>
      </c>
      <c r="BM160" s="118" t="s">
        <v>204</v>
      </c>
    </row>
    <row r="161" s="12" customFormat="true" ht="16.5" hidden="false" customHeight="true" outlineLevel="0" collapsed="false">
      <c r="B161" s="34"/>
      <c r="C161" s="35"/>
      <c r="D161" s="189" t="s">
        <v>142</v>
      </c>
      <c r="E161" s="35"/>
      <c r="F161" s="190" t="s">
        <v>305</v>
      </c>
      <c r="G161" s="35"/>
      <c r="H161" s="35"/>
      <c r="J161" s="35"/>
      <c r="K161" s="35"/>
      <c r="L161" s="58"/>
      <c r="M161" s="191"/>
      <c r="N161" s="35"/>
      <c r="O161" s="35"/>
      <c r="P161" s="35"/>
      <c r="Q161" s="35"/>
      <c r="R161" s="35"/>
      <c r="S161" s="35"/>
      <c r="T161" s="74"/>
      <c r="AT161" s="12" t="s">
        <v>142</v>
      </c>
      <c r="AU161" s="12" t="s">
        <v>80</v>
      </c>
    </row>
    <row r="162" s="12" customFormat="true" ht="15.75" hidden="false" customHeight="true" outlineLevel="0" collapsed="false">
      <c r="B162" s="34"/>
      <c r="C162" s="177" t="s">
        <v>207</v>
      </c>
      <c r="D162" s="177" t="s">
        <v>137</v>
      </c>
      <c r="E162" s="178" t="s">
        <v>306</v>
      </c>
      <c r="F162" s="179" t="s">
        <v>307</v>
      </c>
      <c r="G162" s="180" t="s">
        <v>281</v>
      </c>
      <c r="H162" s="181" t="n">
        <v>95</v>
      </c>
      <c r="I162" s="182"/>
      <c r="J162" s="183" t="n">
        <f aca="false">ROUND($I$162*$H$162,2)</f>
        <v>0</v>
      </c>
      <c r="K162" s="179"/>
      <c r="L162" s="58"/>
      <c r="M162" s="184"/>
      <c r="N162" s="185" t="s">
        <v>43</v>
      </c>
      <c r="O162" s="35"/>
      <c r="P162" s="186" t="n">
        <f aca="false">$O$162*$H$162</f>
        <v>0</v>
      </c>
      <c r="Q162" s="186" t="n">
        <v>0</v>
      </c>
      <c r="R162" s="186" t="n">
        <f aca="false">$Q$162*$H$162</f>
        <v>0</v>
      </c>
      <c r="S162" s="186" t="n">
        <v>0</v>
      </c>
      <c r="T162" s="187" t="n">
        <f aca="false">$S$162*$H$162</f>
        <v>0</v>
      </c>
      <c r="AR162" s="118" t="s">
        <v>141</v>
      </c>
      <c r="AT162" s="118" t="s">
        <v>137</v>
      </c>
      <c r="AU162" s="118" t="s">
        <v>80</v>
      </c>
      <c r="AY162" s="12" t="s">
        <v>134</v>
      </c>
      <c r="BE162" s="188" t="n">
        <f aca="false">IF($N$162="základní",$J$162,0)</f>
        <v>0</v>
      </c>
      <c r="BF162" s="188" t="n">
        <f aca="false">IF($N$162="snížená",$J$162,0)</f>
        <v>0</v>
      </c>
      <c r="BG162" s="188" t="n">
        <f aca="false">IF($N$162="zákl. přenesená",$J$162,0)</f>
        <v>0</v>
      </c>
      <c r="BH162" s="188" t="n">
        <f aca="false">IF($N$162="sníž. přenesená",$J$162,0)</f>
        <v>0</v>
      </c>
      <c r="BI162" s="188" t="n">
        <f aca="false">IF($N$162="nulová",$J$162,0)</f>
        <v>0</v>
      </c>
      <c r="BJ162" s="118" t="s">
        <v>23</v>
      </c>
      <c r="BK162" s="188" t="n">
        <f aca="false">ROUND($I$162*$H$162,2)</f>
        <v>0</v>
      </c>
      <c r="BL162" s="118" t="s">
        <v>141</v>
      </c>
      <c r="BM162" s="118" t="s">
        <v>207</v>
      </c>
    </row>
    <row r="163" s="12" customFormat="true" ht="16.5" hidden="false" customHeight="true" outlineLevel="0" collapsed="false">
      <c r="B163" s="34"/>
      <c r="C163" s="35"/>
      <c r="D163" s="189" t="s">
        <v>142</v>
      </c>
      <c r="E163" s="35"/>
      <c r="F163" s="190" t="s">
        <v>307</v>
      </c>
      <c r="G163" s="35"/>
      <c r="H163" s="35"/>
      <c r="J163" s="35"/>
      <c r="K163" s="35"/>
      <c r="L163" s="58"/>
      <c r="M163" s="191"/>
      <c r="N163" s="35"/>
      <c r="O163" s="35"/>
      <c r="P163" s="35"/>
      <c r="Q163" s="35"/>
      <c r="R163" s="35"/>
      <c r="S163" s="35"/>
      <c r="T163" s="74"/>
      <c r="AT163" s="12" t="s">
        <v>142</v>
      </c>
      <c r="AU163" s="12" t="s">
        <v>80</v>
      </c>
    </row>
    <row r="164" s="12" customFormat="true" ht="15.75" hidden="false" customHeight="true" outlineLevel="0" collapsed="false">
      <c r="B164" s="34"/>
      <c r="C164" s="177" t="s">
        <v>210</v>
      </c>
      <c r="D164" s="177" t="s">
        <v>137</v>
      </c>
      <c r="E164" s="178" t="s">
        <v>308</v>
      </c>
      <c r="F164" s="179" t="s">
        <v>309</v>
      </c>
      <c r="G164" s="180" t="s">
        <v>281</v>
      </c>
      <c r="H164" s="181" t="n">
        <v>34.385</v>
      </c>
      <c r="I164" s="182"/>
      <c r="J164" s="183" t="n">
        <f aca="false">ROUND($I$164*$H$164,2)</f>
        <v>0</v>
      </c>
      <c r="K164" s="179" t="s">
        <v>264</v>
      </c>
      <c r="L164" s="58"/>
      <c r="M164" s="184"/>
      <c r="N164" s="185" t="s">
        <v>43</v>
      </c>
      <c r="O164" s="35"/>
      <c r="P164" s="186" t="n">
        <f aca="false">$O$164*$H$164</f>
        <v>0</v>
      </c>
      <c r="Q164" s="186" t="n">
        <v>0</v>
      </c>
      <c r="R164" s="186" t="n">
        <f aca="false">$Q$164*$H$164</f>
        <v>0</v>
      </c>
      <c r="S164" s="186" t="n">
        <v>0</v>
      </c>
      <c r="T164" s="187" t="n">
        <f aca="false">$S$164*$H$164</f>
        <v>0</v>
      </c>
      <c r="AR164" s="118" t="s">
        <v>141</v>
      </c>
      <c r="AT164" s="118" t="s">
        <v>137</v>
      </c>
      <c r="AU164" s="118" t="s">
        <v>80</v>
      </c>
      <c r="AY164" s="12" t="s">
        <v>134</v>
      </c>
      <c r="BE164" s="188" t="n">
        <f aca="false">IF($N$164="základní",$J$164,0)</f>
        <v>0</v>
      </c>
      <c r="BF164" s="188" t="n">
        <f aca="false">IF($N$164="snížená",$J$164,0)</f>
        <v>0</v>
      </c>
      <c r="BG164" s="188" t="n">
        <f aca="false">IF($N$164="zákl. přenesená",$J$164,0)</f>
        <v>0</v>
      </c>
      <c r="BH164" s="188" t="n">
        <f aca="false">IF($N$164="sníž. přenesená",$J$164,0)</f>
        <v>0</v>
      </c>
      <c r="BI164" s="188" t="n">
        <f aca="false">IF($N$164="nulová",$J$164,0)</f>
        <v>0</v>
      </c>
      <c r="BJ164" s="118" t="s">
        <v>23</v>
      </c>
      <c r="BK164" s="188" t="n">
        <f aca="false">ROUND($I$164*$H$164,2)</f>
        <v>0</v>
      </c>
      <c r="BL164" s="118" t="s">
        <v>141</v>
      </c>
      <c r="BM164" s="118" t="s">
        <v>210</v>
      </c>
    </row>
    <row r="165" s="12" customFormat="true" ht="16.5" hidden="false" customHeight="true" outlineLevel="0" collapsed="false">
      <c r="B165" s="34"/>
      <c r="C165" s="35"/>
      <c r="D165" s="189" t="s">
        <v>142</v>
      </c>
      <c r="E165" s="35"/>
      <c r="F165" s="190" t="s">
        <v>309</v>
      </c>
      <c r="G165" s="35"/>
      <c r="H165" s="35"/>
      <c r="J165" s="35"/>
      <c r="K165" s="35"/>
      <c r="L165" s="58"/>
      <c r="M165" s="191"/>
      <c r="N165" s="35"/>
      <c r="O165" s="35"/>
      <c r="P165" s="35"/>
      <c r="Q165" s="35"/>
      <c r="R165" s="35"/>
      <c r="S165" s="35"/>
      <c r="T165" s="74"/>
      <c r="AT165" s="12" t="s">
        <v>142</v>
      </c>
      <c r="AU165" s="12" t="s">
        <v>80</v>
      </c>
    </row>
    <row r="166" s="12" customFormat="true" ht="15.75" hidden="false" customHeight="true" outlineLevel="0" collapsed="false">
      <c r="B166" s="34"/>
      <c r="C166" s="177" t="s">
        <v>217</v>
      </c>
      <c r="D166" s="177" t="s">
        <v>137</v>
      </c>
      <c r="E166" s="178" t="s">
        <v>310</v>
      </c>
      <c r="F166" s="179" t="s">
        <v>309</v>
      </c>
      <c r="G166" s="180" t="s">
        <v>281</v>
      </c>
      <c r="H166" s="181" t="n">
        <v>95</v>
      </c>
      <c r="I166" s="182"/>
      <c r="J166" s="183" t="n">
        <f aca="false">ROUND($I$166*$H$166,2)</f>
        <v>0</v>
      </c>
      <c r="K166" s="179"/>
      <c r="L166" s="58"/>
      <c r="M166" s="184"/>
      <c r="N166" s="185" t="s">
        <v>43</v>
      </c>
      <c r="O166" s="35"/>
      <c r="P166" s="186" t="n">
        <f aca="false">$O$166*$H$166</f>
        <v>0</v>
      </c>
      <c r="Q166" s="186" t="n">
        <v>0</v>
      </c>
      <c r="R166" s="186" t="n">
        <f aca="false">$Q$166*$H$166</f>
        <v>0</v>
      </c>
      <c r="S166" s="186" t="n">
        <v>0</v>
      </c>
      <c r="T166" s="187" t="n">
        <f aca="false">$S$166*$H$166</f>
        <v>0</v>
      </c>
      <c r="AR166" s="118" t="s">
        <v>141</v>
      </c>
      <c r="AT166" s="118" t="s">
        <v>137</v>
      </c>
      <c r="AU166" s="118" t="s">
        <v>80</v>
      </c>
      <c r="AY166" s="12" t="s">
        <v>134</v>
      </c>
      <c r="BE166" s="188" t="n">
        <f aca="false">IF($N$166="základní",$J$166,0)</f>
        <v>0</v>
      </c>
      <c r="BF166" s="188" t="n">
        <f aca="false">IF($N$166="snížená",$J$166,0)</f>
        <v>0</v>
      </c>
      <c r="BG166" s="188" t="n">
        <f aca="false">IF($N$166="zákl. přenesená",$J$166,0)</f>
        <v>0</v>
      </c>
      <c r="BH166" s="188" t="n">
        <f aca="false">IF($N$166="sníž. přenesená",$J$166,0)</f>
        <v>0</v>
      </c>
      <c r="BI166" s="188" t="n">
        <f aca="false">IF($N$166="nulová",$J$166,0)</f>
        <v>0</v>
      </c>
      <c r="BJ166" s="118" t="s">
        <v>23</v>
      </c>
      <c r="BK166" s="188" t="n">
        <f aca="false">ROUND($I$166*$H$166,2)</f>
        <v>0</v>
      </c>
      <c r="BL166" s="118" t="s">
        <v>141</v>
      </c>
      <c r="BM166" s="118" t="s">
        <v>217</v>
      </c>
    </row>
    <row r="167" s="12" customFormat="true" ht="16.5" hidden="false" customHeight="true" outlineLevel="0" collapsed="false">
      <c r="B167" s="34"/>
      <c r="C167" s="35"/>
      <c r="D167" s="189" t="s">
        <v>142</v>
      </c>
      <c r="E167" s="35"/>
      <c r="F167" s="190" t="s">
        <v>309</v>
      </c>
      <c r="G167" s="35"/>
      <c r="H167" s="35"/>
      <c r="J167" s="35"/>
      <c r="K167" s="35"/>
      <c r="L167" s="58"/>
      <c r="M167" s="191"/>
      <c r="N167" s="35"/>
      <c r="O167" s="35"/>
      <c r="P167" s="35"/>
      <c r="Q167" s="35"/>
      <c r="R167" s="35"/>
      <c r="S167" s="35"/>
      <c r="T167" s="74"/>
      <c r="AT167" s="12" t="s">
        <v>142</v>
      </c>
      <c r="AU167" s="12" t="s">
        <v>80</v>
      </c>
    </row>
    <row r="168" s="12" customFormat="true" ht="15.75" hidden="false" customHeight="true" outlineLevel="0" collapsed="false">
      <c r="B168" s="34"/>
      <c r="C168" s="177" t="s">
        <v>218</v>
      </c>
      <c r="D168" s="177" t="s">
        <v>137</v>
      </c>
      <c r="E168" s="178" t="s">
        <v>311</v>
      </c>
      <c r="F168" s="179" t="s">
        <v>312</v>
      </c>
      <c r="G168" s="180" t="s">
        <v>313</v>
      </c>
      <c r="H168" s="181" t="n">
        <v>68.77</v>
      </c>
      <c r="I168" s="182"/>
      <c r="J168" s="183" t="n">
        <f aca="false">ROUND($I$168*$H$168,2)</f>
        <v>0</v>
      </c>
      <c r="K168" s="179" t="s">
        <v>264</v>
      </c>
      <c r="L168" s="58"/>
      <c r="M168" s="184"/>
      <c r="N168" s="185" t="s">
        <v>43</v>
      </c>
      <c r="O168" s="35"/>
      <c r="P168" s="186" t="n">
        <f aca="false">$O$168*$H$168</f>
        <v>0</v>
      </c>
      <c r="Q168" s="186" t="n">
        <v>0</v>
      </c>
      <c r="R168" s="186" t="n">
        <f aca="false">$Q$168*$H$168</f>
        <v>0</v>
      </c>
      <c r="S168" s="186" t="n">
        <v>0</v>
      </c>
      <c r="T168" s="187" t="n">
        <f aca="false">$S$168*$H$168</f>
        <v>0</v>
      </c>
      <c r="AR168" s="118" t="s">
        <v>141</v>
      </c>
      <c r="AT168" s="118" t="s">
        <v>137</v>
      </c>
      <c r="AU168" s="118" t="s">
        <v>80</v>
      </c>
      <c r="AY168" s="12" t="s">
        <v>134</v>
      </c>
      <c r="BE168" s="188" t="n">
        <f aca="false">IF($N$168="základní",$J$168,0)</f>
        <v>0</v>
      </c>
      <c r="BF168" s="188" t="n">
        <f aca="false">IF($N$168="snížená",$J$168,0)</f>
        <v>0</v>
      </c>
      <c r="BG168" s="188" t="n">
        <f aca="false">IF($N$168="zákl. přenesená",$J$168,0)</f>
        <v>0</v>
      </c>
      <c r="BH168" s="188" t="n">
        <f aca="false">IF($N$168="sníž. přenesená",$J$168,0)</f>
        <v>0</v>
      </c>
      <c r="BI168" s="188" t="n">
        <f aca="false">IF($N$168="nulová",$J$168,0)</f>
        <v>0</v>
      </c>
      <c r="BJ168" s="118" t="s">
        <v>23</v>
      </c>
      <c r="BK168" s="188" t="n">
        <f aca="false">ROUND($I$168*$H$168,2)</f>
        <v>0</v>
      </c>
      <c r="BL168" s="118" t="s">
        <v>141</v>
      </c>
      <c r="BM168" s="118" t="s">
        <v>218</v>
      </c>
    </row>
    <row r="169" s="12" customFormat="true" ht="16.5" hidden="false" customHeight="true" outlineLevel="0" collapsed="false">
      <c r="B169" s="34"/>
      <c r="C169" s="35"/>
      <c r="D169" s="189" t="s">
        <v>142</v>
      </c>
      <c r="E169" s="35"/>
      <c r="F169" s="190" t="s">
        <v>312</v>
      </c>
      <c r="G169" s="35"/>
      <c r="H169" s="35"/>
      <c r="J169" s="35"/>
      <c r="K169" s="35"/>
      <c r="L169" s="58"/>
      <c r="M169" s="191"/>
      <c r="N169" s="35"/>
      <c r="O169" s="35"/>
      <c r="P169" s="35"/>
      <c r="Q169" s="35"/>
      <c r="R169" s="35"/>
      <c r="S169" s="35"/>
      <c r="T169" s="74"/>
      <c r="AT169" s="12" t="s">
        <v>142</v>
      </c>
      <c r="AU169" s="12" t="s">
        <v>80</v>
      </c>
    </row>
    <row r="170" s="12" customFormat="true" ht="15.75" hidden="false" customHeight="true" outlineLevel="0" collapsed="false">
      <c r="B170" s="34"/>
      <c r="C170" s="177" t="s">
        <v>9</v>
      </c>
      <c r="D170" s="177" t="s">
        <v>137</v>
      </c>
      <c r="E170" s="178" t="s">
        <v>314</v>
      </c>
      <c r="F170" s="179" t="s">
        <v>312</v>
      </c>
      <c r="G170" s="180" t="s">
        <v>313</v>
      </c>
      <c r="H170" s="181" t="n">
        <v>190</v>
      </c>
      <c r="I170" s="182"/>
      <c r="J170" s="183" t="n">
        <f aca="false">ROUND($I$170*$H$170,2)</f>
        <v>0</v>
      </c>
      <c r="K170" s="179"/>
      <c r="L170" s="58"/>
      <c r="M170" s="184"/>
      <c r="N170" s="185" t="s">
        <v>43</v>
      </c>
      <c r="O170" s="35"/>
      <c r="P170" s="186" t="n">
        <f aca="false">$O$170*$H$170</f>
        <v>0</v>
      </c>
      <c r="Q170" s="186" t="n">
        <v>0</v>
      </c>
      <c r="R170" s="186" t="n">
        <f aca="false">$Q$170*$H$170</f>
        <v>0</v>
      </c>
      <c r="S170" s="186" t="n">
        <v>0</v>
      </c>
      <c r="T170" s="187" t="n">
        <f aca="false">$S$170*$H$170</f>
        <v>0</v>
      </c>
      <c r="AR170" s="118" t="s">
        <v>141</v>
      </c>
      <c r="AT170" s="118" t="s">
        <v>137</v>
      </c>
      <c r="AU170" s="118" t="s">
        <v>80</v>
      </c>
      <c r="AY170" s="12" t="s">
        <v>134</v>
      </c>
      <c r="BE170" s="188" t="n">
        <f aca="false">IF($N$170="základní",$J$170,0)</f>
        <v>0</v>
      </c>
      <c r="BF170" s="188" t="n">
        <f aca="false">IF($N$170="snížená",$J$170,0)</f>
        <v>0</v>
      </c>
      <c r="BG170" s="188" t="n">
        <f aca="false">IF($N$170="zákl. přenesená",$J$170,0)</f>
        <v>0</v>
      </c>
      <c r="BH170" s="188" t="n">
        <f aca="false">IF($N$170="sníž. přenesená",$J$170,0)</f>
        <v>0</v>
      </c>
      <c r="BI170" s="188" t="n">
        <f aca="false">IF($N$170="nulová",$J$170,0)</f>
        <v>0</v>
      </c>
      <c r="BJ170" s="118" t="s">
        <v>23</v>
      </c>
      <c r="BK170" s="188" t="n">
        <f aca="false">ROUND($I$170*$H$170,2)</f>
        <v>0</v>
      </c>
      <c r="BL170" s="118" t="s">
        <v>141</v>
      </c>
      <c r="BM170" s="118" t="s">
        <v>9</v>
      </c>
    </row>
    <row r="171" s="12" customFormat="true" ht="16.5" hidden="false" customHeight="true" outlineLevel="0" collapsed="false">
      <c r="B171" s="34"/>
      <c r="C171" s="35"/>
      <c r="D171" s="189" t="s">
        <v>142</v>
      </c>
      <c r="E171" s="35"/>
      <c r="F171" s="190" t="s">
        <v>312</v>
      </c>
      <c r="G171" s="35"/>
      <c r="H171" s="35"/>
      <c r="J171" s="35"/>
      <c r="K171" s="35"/>
      <c r="L171" s="58"/>
      <c r="M171" s="191"/>
      <c r="N171" s="35"/>
      <c r="O171" s="35"/>
      <c r="P171" s="35"/>
      <c r="Q171" s="35"/>
      <c r="R171" s="35"/>
      <c r="S171" s="35"/>
      <c r="T171" s="74"/>
      <c r="AT171" s="12" t="s">
        <v>142</v>
      </c>
      <c r="AU171" s="12" t="s">
        <v>80</v>
      </c>
    </row>
    <row r="172" s="12" customFormat="true" ht="15.75" hidden="false" customHeight="true" outlineLevel="0" collapsed="false">
      <c r="B172" s="201"/>
      <c r="C172" s="202"/>
      <c r="D172" s="192" t="s">
        <v>147</v>
      </c>
      <c r="E172" s="202"/>
      <c r="F172" s="203" t="s">
        <v>315</v>
      </c>
      <c r="G172" s="202"/>
      <c r="H172" s="204" t="n">
        <v>190</v>
      </c>
      <c r="J172" s="202"/>
      <c r="K172" s="202"/>
      <c r="L172" s="205"/>
      <c r="M172" s="206"/>
      <c r="N172" s="202"/>
      <c r="O172" s="202"/>
      <c r="P172" s="202"/>
      <c r="Q172" s="202"/>
      <c r="R172" s="202"/>
      <c r="S172" s="202"/>
      <c r="T172" s="207"/>
      <c r="AT172" s="208" t="s">
        <v>147</v>
      </c>
      <c r="AU172" s="208" t="s">
        <v>80</v>
      </c>
      <c r="AV172" s="208" t="s">
        <v>80</v>
      </c>
      <c r="AW172" s="208" t="s">
        <v>114</v>
      </c>
      <c r="AX172" s="208" t="s">
        <v>72</v>
      </c>
      <c r="AY172" s="208" t="s">
        <v>134</v>
      </c>
    </row>
    <row r="173" s="12" customFormat="true" ht="15.75" hidden="false" customHeight="true" outlineLevel="0" collapsed="false">
      <c r="B173" s="209"/>
      <c r="C173" s="210"/>
      <c r="D173" s="192" t="s">
        <v>147</v>
      </c>
      <c r="E173" s="210"/>
      <c r="F173" s="211" t="s">
        <v>159</v>
      </c>
      <c r="G173" s="210"/>
      <c r="H173" s="212" t="n">
        <v>190</v>
      </c>
      <c r="J173" s="210"/>
      <c r="K173" s="210"/>
      <c r="L173" s="213"/>
      <c r="M173" s="214"/>
      <c r="N173" s="210"/>
      <c r="O173" s="210"/>
      <c r="P173" s="210"/>
      <c r="Q173" s="210"/>
      <c r="R173" s="210"/>
      <c r="S173" s="210"/>
      <c r="T173" s="215"/>
      <c r="AT173" s="216" t="s">
        <v>147</v>
      </c>
      <c r="AU173" s="216" t="s">
        <v>80</v>
      </c>
      <c r="AV173" s="216" t="s">
        <v>141</v>
      </c>
      <c r="AW173" s="216" t="s">
        <v>114</v>
      </c>
      <c r="AX173" s="216" t="s">
        <v>23</v>
      </c>
      <c r="AY173" s="216" t="s">
        <v>134</v>
      </c>
    </row>
    <row r="174" s="12" customFormat="true" ht="15.75" hidden="false" customHeight="true" outlineLevel="0" collapsed="false">
      <c r="B174" s="34"/>
      <c r="C174" s="177" t="s">
        <v>226</v>
      </c>
      <c r="D174" s="177" t="s">
        <v>137</v>
      </c>
      <c r="E174" s="178" t="s">
        <v>316</v>
      </c>
      <c r="F174" s="179" t="s">
        <v>317</v>
      </c>
      <c r="G174" s="180" t="s">
        <v>281</v>
      </c>
      <c r="H174" s="181" t="n">
        <v>241.19</v>
      </c>
      <c r="I174" s="182"/>
      <c r="J174" s="183" t="n">
        <f aca="false">ROUND($I$174*$H$174,2)</f>
        <v>0</v>
      </c>
      <c r="K174" s="179" t="s">
        <v>264</v>
      </c>
      <c r="L174" s="58"/>
      <c r="M174" s="184"/>
      <c r="N174" s="185" t="s">
        <v>43</v>
      </c>
      <c r="O174" s="35"/>
      <c r="P174" s="186" t="n">
        <f aca="false">$O$174*$H$174</f>
        <v>0</v>
      </c>
      <c r="Q174" s="186" t="n">
        <v>0</v>
      </c>
      <c r="R174" s="186" t="n">
        <f aca="false">$Q$174*$H$174</f>
        <v>0</v>
      </c>
      <c r="S174" s="186" t="n">
        <v>0</v>
      </c>
      <c r="T174" s="187" t="n">
        <f aca="false">$S$174*$H$174</f>
        <v>0</v>
      </c>
      <c r="AR174" s="118" t="s">
        <v>141</v>
      </c>
      <c r="AT174" s="118" t="s">
        <v>137</v>
      </c>
      <c r="AU174" s="118" t="s">
        <v>80</v>
      </c>
      <c r="AY174" s="12" t="s">
        <v>134</v>
      </c>
      <c r="BE174" s="188" t="n">
        <f aca="false">IF($N$174="základní",$J$174,0)</f>
        <v>0</v>
      </c>
      <c r="BF174" s="188" t="n">
        <f aca="false">IF($N$174="snížená",$J$174,0)</f>
        <v>0</v>
      </c>
      <c r="BG174" s="188" t="n">
        <f aca="false">IF($N$174="zákl. přenesená",$J$174,0)</f>
        <v>0</v>
      </c>
      <c r="BH174" s="188" t="n">
        <f aca="false">IF($N$174="sníž. přenesená",$J$174,0)</f>
        <v>0</v>
      </c>
      <c r="BI174" s="188" t="n">
        <f aca="false">IF($N$174="nulová",$J$174,0)</f>
        <v>0</v>
      </c>
      <c r="BJ174" s="118" t="s">
        <v>23</v>
      </c>
      <c r="BK174" s="188" t="n">
        <f aca="false">ROUND($I$174*$H$174,2)</f>
        <v>0</v>
      </c>
      <c r="BL174" s="118" t="s">
        <v>141</v>
      </c>
      <c r="BM174" s="118" t="s">
        <v>226</v>
      </c>
    </row>
    <row r="175" s="12" customFormat="true" ht="16.5" hidden="false" customHeight="true" outlineLevel="0" collapsed="false">
      <c r="B175" s="34"/>
      <c r="C175" s="35"/>
      <c r="D175" s="189" t="s">
        <v>142</v>
      </c>
      <c r="E175" s="35"/>
      <c r="F175" s="190" t="s">
        <v>317</v>
      </c>
      <c r="G175" s="35"/>
      <c r="H175" s="35"/>
      <c r="J175" s="35"/>
      <c r="K175" s="35"/>
      <c r="L175" s="58"/>
      <c r="M175" s="191"/>
      <c r="N175" s="35"/>
      <c r="O175" s="35"/>
      <c r="P175" s="35"/>
      <c r="Q175" s="35"/>
      <c r="R175" s="35"/>
      <c r="S175" s="35"/>
      <c r="T175" s="74"/>
      <c r="AT175" s="12" t="s">
        <v>142</v>
      </c>
      <c r="AU175" s="12" t="s">
        <v>80</v>
      </c>
    </row>
    <row r="176" s="12" customFormat="true" ht="15.75" hidden="false" customHeight="true" outlineLevel="0" collapsed="false">
      <c r="B176" s="201"/>
      <c r="C176" s="202"/>
      <c r="D176" s="192" t="s">
        <v>147</v>
      </c>
      <c r="E176" s="202"/>
      <c r="F176" s="203" t="s">
        <v>318</v>
      </c>
      <c r="G176" s="202"/>
      <c r="H176" s="204" t="n">
        <v>241.19</v>
      </c>
      <c r="J176" s="202"/>
      <c r="K176" s="202"/>
      <c r="L176" s="205"/>
      <c r="M176" s="206"/>
      <c r="N176" s="202"/>
      <c r="O176" s="202"/>
      <c r="P176" s="202"/>
      <c r="Q176" s="202"/>
      <c r="R176" s="202"/>
      <c r="S176" s="202"/>
      <c r="T176" s="207"/>
      <c r="AT176" s="208" t="s">
        <v>147</v>
      </c>
      <c r="AU176" s="208" t="s">
        <v>80</v>
      </c>
      <c r="AV176" s="208" t="s">
        <v>80</v>
      </c>
      <c r="AW176" s="208" t="s">
        <v>114</v>
      </c>
      <c r="AX176" s="208" t="s">
        <v>72</v>
      </c>
      <c r="AY176" s="208" t="s">
        <v>134</v>
      </c>
    </row>
    <row r="177" s="12" customFormat="true" ht="15.75" hidden="false" customHeight="true" outlineLevel="0" collapsed="false">
      <c r="B177" s="194"/>
      <c r="C177" s="195"/>
      <c r="D177" s="192" t="s">
        <v>147</v>
      </c>
      <c r="E177" s="195"/>
      <c r="F177" s="196" t="s">
        <v>158</v>
      </c>
      <c r="G177" s="195"/>
      <c r="H177" s="195"/>
      <c r="J177" s="195"/>
      <c r="K177" s="195"/>
      <c r="L177" s="197"/>
      <c r="M177" s="198"/>
      <c r="N177" s="195"/>
      <c r="O177" s="195"/>
      <c r="P177" s="195"/>
      <c r="Q177" s="195"/>
      <c r="R177" s="195"/>
      <c r="S177" s="195"/>
      <c r="T177" s="199"/>
      <c r="AT177" s="200" t="s">
        <v>147</v>
      </c>
      <c r="AU177" s="200" t="s">
        <v>80</v>
      </c>
      <c r="AV177" s="200" t="s">
        <v>23</v>
      </c>
      <c r="AW177" s="200" t="s">
        <v>114</v>
      </c>
      <c r="AX177" s="200" t="s">
        <v>72</v>
      </c>
      <c r="AY177" s="200" t="s">
        <v>134</v>
      </c>
    </row>
    <row r="178" s="12" customFormat="true" ht="15.75" hidden="false" customHeight="true" outlineLevel="0" collapsed="false">
      <c r="B178" s="209"/>
      <c r="C178" s="210"/>
      <c r="D178" s="192" t="s">
        <v>147</v>
      </c>
      <c r="E178" s="210"/>
      <c r="F178" s="211" t="s">
        <v>159</v>
      </c>
      <c r="G178" s="210"/>
      <c r="H178" s="212" t="n">
        <v>241.19</v>
      </c>
      <c r="J178" s="210"/>
      <c r="K178" s="210"/>
      <c r="L178" s="213"/>
      <c r="M178" s="214"/>
      <c r="N178" s="210"/>
      <c r="O178" s="210"/>
      <c r="P178" s="210"/>
      <c r="Q178" s="210"/>
      <c r="R178" s="210"/>
      <c r="S178" s="210"/>
      <c r="T178" s="215"/>
      <c r="AT178" s="216" t="s">
        <v>147</v>
      </c>
      <c r="AU178" s="216" t="s">
        <v>80</v>
      </c>
      <c r="AV178" s="216" t="s">
        <v>141</v>
      </c>
      <c r="AW178" s="216" t="s">
        <v>114</v>
      </c>
      <c r="AX178" s="216" t="s">
        <v>23</v>
      </c>
      <c r="AY178" s="216" t="s">
        <v>134</v>
      </c>
    </row>
    <row r="179" s="12" customFormat="true" ht="15.75" hidden="false" customHeight="true" outlineLevel="0" collapsed="false">
      <c r="B179" s="34"/>
      <c r="C179" s="177" t="s">
        <v>166</v>
      </c>
      <c r="D179" s="177" t="s">
        <v>137</v>
      </c>
      <c r="E179" s="178" t="s">
        <v>319</v>
      </c>
      <c r="F179" s="179" t="s">
        <v>320</v>
      </c>
      <c r="G179" s="180" t="s">
        <v>263</v>
      </c>
      <c r="H179" s="181" t="n">
        <v>211.45</v>
      </c>
      <c r="I179" s="182"/>
      <c r="J179" s="183" t="n">
        <f aca="false">ROUND($I$179*$H$179,2)</f>
        <v>0</v>
      </c>
      <c r="K179" s="179" t="s">
        <v>264</v>
      </c>
      <c r="L179" s="58"/>
      <c r="M179" s="184"/>
      <c r="N179" s="185" t="s">
        <v>43</v>
      </c>
      <c r="O179" s="35"/>
      <c r="P179" s="186" t="n">
        <f aca="false">$O$179*$H$179</f>
        <v>0</v>
      </c>
      <c r="Q179" s="186" t="n">
        <v>0</v>
      </c>
      <c r="R179" s="186" t="n">
        <f aca="false">$Q$179*$H$179</f>
        <v>0</v>
      </c>
      <c r="S179" s="186" t="n">
        <v>0</v>
      </c>
      <c r="T179" s="187" t="n">
        <f aca="false">$S$179*$H$179</f>
        <v>0</v>
      </c>
      <c r="AR179" s="118" t="s">
        <v>141</v>
      </c>
      <c r="AT179" s="118" t="s">
        <v>137</v>
      </c>
      <c r="AU179" s="118" t="s">
        <v>80</v>
      </c>
      <c r="AY179" s="12" t="s">
        <v>134</v>
      </c>
      <c r="BE179" s="188" t="n">
        <f aca="false">IF($N$179="základní",$J$179,0)</f>
        <v>0</v>
      </c>
      <c r="BF179" s="188" t="n">
        <f aca="false">IF($N$179="snížená",$J$179,0)</f>
        <v>0</v>
      </c>
      <c r="BG179" s="188" t="n">
        <f aca="false">IF($N$179="zákl. přenesená",$J$179,0)</f>
        <v>0</v>
      </c>
      <c r="BH179" s="188" t="n">
        <f aca="false">IF($N$179="sníž. přenesená",$J$179,0)</f>
        <v>0</v>
      </c>
      <c r="BI179" s="188" t="n">
        <f aca="false">IF($N$179="nulová",$J$179,0)</f>
        <v>0</v>
      </c>
      <c r="BJ179" s="118" t="s">
        <v>23</v>
      </c>
      <c r="BK179" s="188" t="n">
        <f aca="false">ROUND($I$179*$H$179,2)</f>
        <v>0</v>
      </c>
      <c r="BL179" s="118" t="s">
        <v>141</v>
      </c>
      <c r="BM179" s="118" t="s">
        <v>166</v>
      </c>
    </row>
    <row r="180" s="12" customFormat="true" ht="16.5" hidden="false" customHeight="true" outlineLevel="0" collapsed="false">
      <c r="B180" s="34"/>
      <c r="C180" s="35"/>
      <c r="D180" s="189" t="s">
        <v>142</v>
      </c>
      <c r="E180" s="35"/>
      <c r="F180" s="190" t="s">
        <v>320</v>
      </c>
      <c r="G180" s="35"/>
      <c r="H180" s="35"/>
      <c r="J180" s="35"/>
      <c r="K180" s="35"/>
      <c r="L180" s="58"/>
      <c r="M180" s="191"/>
      <c r="N180" s="35"/>
      <c r="O180" s="35"/>
      <c r="P180" s="35"/>
      <c r="Q180" s="35"/>
      <c r="R180" s="35"/>
      <c r="S180" s="35"/>
      <c r="T180" s="74"/>
      <c r="AT180" s="12" t="s">
        <v>142</v>
      </c>
      <c r="AU180" s="12" t="s">
        <v>80</v>
      </c>
    </row>
    <row r="181" s="12" customFormat="true" ht="15.75" hidden="false" customHeight="true" outlineLevel="0" collapsed="false">
      <c r="B181" s="201"/>
      <c r="C181" s="202"/>
      <c r="D181" s="192" t="s">
        <v>147</v>
      </c>
      <c r="E181" s="202"/>
      <c r="F181" s="203" t="s">
        <v>321</v>
      </c>
      <c r="G181" s="202"/>
      <c r="H181" s="204" t="n">
        <v>211.45</v>
      </c>
      <c r="J181" s="202"/>
      <c r="K181" s="202"/>
      <c r="L181" s="205"/>
      <c r="M181" s="206"/>
      <c r="N181" s="202"/>
      <c r="O181" s="202"/>
      <c r="P181" s="202"/>
      <c r="Q181" s="202"/>
      <c r="R181" s="202"/>
      <c r="S181" s="202"/>
      <c r="T181" s="207"/>
      <c r="AT181" s="208" t="s">
        <v>147</v>
      </c>
      <c r="AU181" s="208" t="s">
        <v>80</v>
      </c>
      <c r="AV181" s="208" t="s">
        <v>80</v>
      </c>
      <c r="AW181" s="208" t="s">
        <v>114</v>
      </c>
      <c r="AX181" s="208" t="s">
        <v>72</v>
      </c>
      <c r="AY181" s="208" t="s">
        <v>134</v>
      </c>
    </row>
    <row r="182" s="12" customFormat="true" ht="15.75" hidden="false" customHeight="true" outlineLevel="0" collapsed="false">
      <c r="B182" s="194"/>
      <c r="C182" s="195"/>
      <c r="D182" s="192" t="s">
        <v>147</v>
      </c>
      <c r="E182" s="195"/>
      <c r="F182" s="196" t="s">
        <v>158</v>
      </c>
      <c r="G182" s="195"/>
      <c r="H182" s="195"/>
      <c r="J182" s="195"/>
      <c r="K182" s="195"/>
      <c r="L182" s="197"/>
      <c r="M182" s="198"/>
      <c r="N182" s="195"/>
      <c r="O182" s="195"/>
      <c r="P182" s="195"/>
      <c r="Q182" s="195"/>
      <c r="R182" s="195"/>
      <c r="S182" s="195"/>
      <c r="T182" s="199"/>
      <c r="AT182" s="200" t="s">
        <v>147</v>
      </c>
      <c r="AU182" s="200" t="s">
        <v>80</v>
      </c>
      <c r="AV182" s="200" t="s">
        <v>23</v>
      </c>
      <c r="AW182" s="200" t="s">
        <v>114</v>
      </c>
      <c r="AX182" s="200" t="s">
        <v>72</v>
      </c>
      <c r="AY182" s="200" t="s">
        <v>134</v>
      </c>
    </row>
    <row r="183" s="12" customFormat="true" ht="15.75" hidden="false" customHeight="true" outlineLevel="0" collapsed="false">
      <c r="B183" s="209"/>
      <c r="C183" s="210"/>
      <c r="D183" s="192" t="s">
        <v>147</v>
      </c>
      <c r="E183" s="210"/>
      <c r="F183" s="211" t="s">
        <v>159</v>
      </c>
      <c r="G183" s="210"/>
      <c r="H183" s="212" t="n">
        <v>211.45</v>
      </c>
      <c r="J183" s="210"/>
      <c r="K183" s="210"/>
      <c r="L183" s="213"/>
      <c r="M183" s="214"/>
      <c r="N183" s="210"/>
      <c r="O183" s="210"/>
      <c r="P183" s="210"/>
      <c r="Q183" s="210"/>
      <c r="R183" s="210"/>
      <c r="S183" s="210"/>
      <c r="T183" s="215"/>
      <c r="AT183" s="216" t="s">
        <v>147</v>
      </c>
      <c r="AU183" s="216" t="s">
        <v>80</v>
      </c>
      <c r="AV183" s="216" t="s">
        <v>141</v>
      </c>
      <c r="AW183" s="216" t="s">
        <v>114</v>
      </c>
      <c r="AX183" s="216" t="s">
        <v>23</v>
      </c>
      <c r="AY183" s="216" t="s">
        <v>134</v>
      </c>
    </row>
    <row r="184" s="12" customFormat="true" ht="15.75" hidden="false" customHeight="true" outlineLevel="0" collapsed="false">
      <c r="B184" s="34"/>
      <c r="C184" s="177" t="s">
        <v>322</v>
      </c>
      <c r="D184" s="177" t="s">
        <v>137</v>
      </c>
      <c r="E184" s="178" t="s">
        <v>323</v>
      </c>
      <c r="F184" s="179" t="s">
        <v>324</v>
      </c>
      <c r="G184" s="180" t="s">
        <v>263</v>
      </c>
      <c r="H184" s="181" t="n">
        <v>150</v>
      </c>
      <c r="I184" s="182"/>
      <c r="J184" s="183" t="n">
        <f aca="false">ROUND($I$184*$H$184,2)</f>
        <v>0</v>
      </c>
      <c r="K184" s="179" t="s">
        <v>264</v>
      </c>
      <c r="L184" s="58"/>
      <c r="M184" s="184"/>
      <c r="N184" s="185" t="s">
        <v>43</v>
      </c>
      <c r="O184" s="35"/>
      <c r="P184" s="186" t="n">
        <f aca="false">$O$184*$H$184</f>
        <v>0</v>
      </c>
      <c r="Q184" s="186" t="n">
        <v>0</v>
      </c>
      <c r="R184" s="186" t="n">
        <f aca="false">$Q$184*$H$184</f>
        <v>0</v>
      </c>
      <c r="S184" s="186" t="n">
        <v>0</v>
      </c>
      <c r="T184" s="187" t="n">
        <f aca="false">$S$184*$H$184</f>
        <v>0</v>
      </c>
      <c r="AR184" s="118" t="s">
        <v>141</v>
      </c>
      <c r="AT184" s="118" t="s">
        <v>137</v>
      </c>
      <c r="AU184" s="118" t="s">
        <v>80</v>
      </c>
      <c r="AY184" s="12" t="s">
        <v>134</v>
      </c>
      <c r="BE184" s="188" t="n">
        <f aca="false">IF($N$184="základní",$J$184,0)</f>
        <v>0</v>
      </c>
      <c r="BF184" s="188" t="n">
        <f aca="false">IF($N$184="snížená",$J$184,0)</f>
        <v>0</v>
      </c>
      <c r="BG184" s="188" t="n">
        <f aca="false">IF($N$184="zákl. přenesená",$J$184,0)</f>
        <v>0</v>
      </c>
      <c r="BH184" s="188" t="n">
        <f aca="false">IF($N$184="sníž. přenesená",$J$184,0)</f>
        <v>0</v>
      </c>
      <c r="BI184" s="188" t="n">
        <f aca="false">IF($N$184="nulová",$J$184,0)</f>
        <v>0</v>
      </c>
      <c r="BJ184" s="118" t="s">
        <v>23</v>
      </c>
      <c r="BK184" s="188" t="n">
        <f aca="false">ROUND($I$184*$H$184,2)</f>
        <v>0</v>
      </c>
      <c r="BL184" s="118" t="s">
        <v>141</v>
      </c>
      <c r="BM184" s="118" t="s">
        <v>322</v>
      </c>
    </row>
    <row r="185" s="12" customFormat="true" ht="16.5" hidden="false" customHeight="true" outlineLevel="0" collapsed="false">
      <c r="B185" s="34"/>
      <c r="C185" s="35"/>
      <c r="D185" s="189" t="s">
        <v>142</v>
      </c>
      <c r="E185" s="35"/>
      <c r="F185" s="190" t="s">
        <v>324</v>
      </c>
      <c r="G185" s="35"/>
      <c r="H185" s="35"/>
      <c r="J185" s="35"/>
      <c r="K185" s="35"/>
      <c r="L185" s="58"/>
      <c r="M185" s="191"/>
      <c r="N185" s="35"/>
      <c r="O185" s="35"/>
      <c r="P185" s="35"/>
      <c r="Q185" s="35"/>
      <c r="R185" s="35"/>
      <c r="S185" s="35"/>
      <c r="T185" s="74"/>
      <c r="AT185" s="12" t="s">
        <v>142</v>
      </c>
      <c r="AU185" s="12" t="s">
        <v>80</v>
      </c>
    </row>
    <row r="186" s="12" customFormat="true" ht="15.75" hidden="false" customHeight="true" outlineLevel="0" collapsed="false">
      <c r="B186" s="34"/>
      <c r="C186" s="220" t="s">
        <v>325</v>
      </c>
      <c r="D186" s="220" t="s">
        <v>326</v>
      </c>
      <c r="E186" s="221" t="s">
        <v>327</v>
      </c>
      <c r="F186" s="222" t="s">
        <v>328</v>
      </c>
      <c r="G186" s="223" t="s">
        <v>329</v>
      </c>
      <c r="H186" s="224" t="n">
        <v>3.75</v>
      </c>
      <c r="I186" s="225"/>
      <c r="J186" s="226" t="n">
        <f aca="false">ROUND($I$186*$H$186,2)</f>
        <v>0</v>
      </c>
      <c r="K186" s="222" t="s">
        <v>264</v>
      </c>
      <c r="L186" s="227"/>
      <c r="M186" s="228"/>
      <c r="N186" s="229" t="s">
        <v>43</v>
      </c>
      <c r="O186" s="35"/>
      <c r="P186" s="186" t="n">
        <f aca="false">$O$186*$H$186</f>
        <v>0</v>
      </c>
      <c r="Q186" s="186" t="n">
        <v>0</v>
      </c>
      <c r="R186" s="186" t="n">
        <f aca="false">$Q$186*$H$186</f>
        <v>0</v>
      </c>
      <c r="S186" s="186" t="n">
        <v>0</v>
      </c>
      <c r="T186" s="187" t="n">
        <f aca="false">$S$186*$H$186</f>
        <v>0</v>
      </c>
      <c r="AR186" s="118" t="s">
        <v>182</v>
      </c>
      <c r="AT186" s="118" t="s">
        <v>326</v>
      </c>
      <c r="AU186" s="118" t="s">
        <v>80</v>
      </c>
      <c r="AY186" s="12" t="s">
        <v>134</v>
      </c>
      <c r="BE186" s="188" t="n">
        <f aca="false">IF($N$186="základní",$J$186,0)</f>
        <v>0</v>
      </c>
      <c r="BF186" s="188" t="n">
        <f aca="false">IF($N$186="snížená",$J$186,0)</f>
        <v>0</v>
      </c>
      <c r="BG186" s="188" t="n">
        <f aca="false">IF($N$186="zákl. přenesená",$J$186,0)</f>
        <v>0</v>
      </c>
      <c r="BH186" s="188" t="n">
        <f aca="false">IF($N$186="sníž. přenesená",$J$186,0)</f>
        <v>0</v>
      </c>
      <c r="BI186" s="188" t="n">
        <f aca="false">IF($N$186="nulová",$J$186,0)</f>
        <v>0</v>
      </c>
      <c r="BJ186" s="118" t="s">
        <v>23</v>
      </c>
      <c r="BK186" s="188" t="n">
        <f aca="false">ROUND($I$186*$H$186,2)</f>
        <v>0</v>
      </c>
      <c r="BL186" s="118" t="s">
        <v>141</v>
      </c>
      <c r="BM186" s="118" t="s">
        <v>325</v>
      </c>
    </row>
    <row r="187" s="12" customFormat="true" ht="16.5" hidden="false" customHeight="true" outlineLevel="0" collapsed="false">
      <c r="B187" s="34"/>
      <c r="C187" s="35"/>
      <c r="D187" s="189" t="s">
        <v>142</v>
      </c>
      <c r="E187" s="35"/>
      <c r="F187" s="190" t="s">
        <v>328</v>
      </c>
      <c r="G187" s="35"/>
      <c r="H187" s="35"/>
      <c r="J187" s="35"/>
      <c r="K187" s="35"/>
      <c r="L187" s="58"/>
      <c r="M187" s="191"/>
      <c r="N187" s="35"/>
      <c r="O187" s="35"/>
      <c r="P187" s="35"/>
      <c r="Q187" s="35"/>
      <c r="R187" s="35"/>
      <c r="S187" s="35"/>
      <c r="T187" s="74"/>
      <c r="AT187" s="12" t="s">
        <v>142</v>
      </c>
      <c r="AU187" s="12" t="s">
        <v>80</v>
      </c>
    </row>
    <row r="188" s="12" customFormat="true" ht="15.75" hidden="false" customHeight="true" outlineLevel="0" collapsed="false">
      <c r="B188" s="201"/>
      <c r="C188" s="202"/>
      <c r="D188" s="192" t="s">
        <v>147</v>
      </c>
      <c r="E188" s="202"/>
      <c r="F188" s="203" t="s">
        <v>330</v>
      </c>
      <c r="G188" s="202"/>
      <c r="H188" s="204" t="n">
        <v>3.75</v>
      </c>
      <c r="J188" s="202"/>
      <c r="K188" s="202"/>
      <c r="L188" s="205"/>
      <c r="M188" s="206"/>
      <c r="N188" s="202"/>
      <c r="O188" s="202"/>
      <c r="P188" s="202"/>
      <c r="Q188" s="202"/>
      <c r="R188" s="202"/>
      <c r="S188" s="202"/>
      <c r="T188" s="207"/>
      <c r="AT188" s="208" t="s">
        <v>147</v>
      </c>
      <c r="AU188" s="208" t="s">
        <v>80</v>
      </c>
      <c r="AV188" s="208" t="s">
        <v>80</v>
      </c>
      <c r="AW188" s="208" t="s">
        <v>114</v>
      </c>
      <c r="AX188" s="208" t="s">
        <v>72</v>
      </c>
      <c r="AY188" s="208" t="s">
        <v>134</v>
      </c>
    </row>
    <row r="189" s="12" customFormat="true" ht="15.75" hidden="false" customHeight="true" outlineLevel="0" collapsed="false">
      <c r="B189" s="209"/>
      <c r="C189" s="210"/>
      <c r="D189" s="192" t="s">
        <v>147</v>
      </c>
      <c r="E189" s="210"/>
      <c r="F189" s="211" t="s">
        <v>159</v>
      </c>
      <c r="G189" s="210"/>
      <c r="H189" s="212" t="n">
        <v>3.75</v>
      </c>
      <c r="J189" s="210"/>
      <c r="K189" s="210"/>
      <c r="L189" s="213"/>
      <c r="M189" s="214"/>
      <c r="N189" s="210"/>
      <c r="O189" s="210"/>
      <c r="P189" s="210"/>
      <c r="Q189" s="210"/>
      <c r="R189" s="210"/>
      <c r="S189" s="210"/>
      <c r="T189" s="215"/>
      <c r="AT189" s="216" t="s">
        <v>147</v>
      </c>
      <c r="AU189" s="216" t="s">
        <v>80</v>
      </c>
      <c r="AV189" s="216" t="s">
        <v>141</v>
      </c>
      <c r="AW189" s="216" t="s">
        <v>114</v>
      </c>
      <c r="AX189" s="216" t="s">
        <v>23</v>
      </c>
      <c r="AY189" s="216" t="s">
        <v>134</v>
      </c>
    </row>
    <row r="190" s="12" customFormat="true" ht="15.75" hidden="false" customHeight="true" outlineLevel="0" collapsed="false">
      <c r="B190" s="34"/>
      <c r="C190" s="177" t="s">
        <v>331</v>
      </c>
      <c r="D190" s="177" t="s">
        <v>137</v>
      </c>
      <c r="E190" s="178" t="s">
        <v>332</v>
      </c>
      <c r="F190" s="179" t="s">
        <v>333</v>
      </c>
      <c r="G190" s="180" t="s">
        <v>263</v>
      </c>
      <c r="H190" s="181" t="n">
        <v>150</v>
      </c>
      <c r="I190" s="182"/>
      <c r="J190" s="183" t="n">
        <f aca="false">ROUND($I$190*$H$190,2)</f>
        <v>0</v>
      </c>
      <c r="K190" s="179" t="s">
        <v>264</v>
      </c>
      <c r="L190" s="58"/>
      <c r="M190" s="184"/>
      <c r="N190" s="185" t="s">
        <v>43</v>
      </c>
      <c r="O190" s="35"/>
      <c r="P190" s="186" t="n">
        <f aca="false">$O$190*$H$190</f>
        <v>0</v>
      </c>
      <c r="Q190" s="186" t="n">
        <v>0</v>
      </c>
      <c r="R190" s="186" t="n">
        <f aca="false">$Q$190*$H$190</f>
        <v>0</v>
      </c>
      <c r="S190" s="186" t="n">
        <v>0</v>
      </c>
      <c r="T190" s="187" t="n">
        <f aca="false">$S$190*$H$190</f>
        <v>0</v>
      </c>
      <c r="AR190" s="118" t="s">
        <v>141</v>
      </c>
      <c r="AT190" s="118" t="s">
        <v>137</v>
      </c>
      <c r="AU190" s="118" t="s">
        <v>80</v>
      </c>
      <c r="AY190" s="12" t="s">
        <v>134</v>
      </c>
      <c r="BE190" s="188" t="n">
        <f aca="false">IF($N$190="základní",$J$190,0)</f>
        <v>0</v>
      </c>
      <c r="BF190" s="188" t="n">
        <f aca="false">IF($N$190="snížená",$J$190,0)</f>
        <v>0</v>
      </c>
      <c r="BG190" s="188" t="n">
        <f aca="false">IF($N$190="zákl. přenesená",$J$190,0)</f>
        <v>0</v>
      </c>
      <c r="BH190" s="188" t="n">
        <f aca="false">IF($N$190="sníž. přenesená",$J$190,0)</f>
        <v>0</v>
      </c>
      <c r="BI190" s="188" t="n">
        <f aca="false">IF($N$190="nulová",$J$190,0)</f>
        <v>0</v>
      </c>
      <c r="BJ190" s="118" t="s">
        <v>23</v>
      </c>
      <c r="BK190" s="188" t="n">
        <f aca="false">ROUND($I$190*$H$190,2)</f>
        <v>0</v>
      </c>
      <c r="BL190" s="118" t="s">
        <v>141</v>
      </c>
      <c r="BM190" s="118" t="s">
        <v>331</v>
      </c>
    </row>
    <row r="191" s="12" customFormat="true" ht="16.5" hidden="false" customHeight="true" outlineLevel="0" collapsed="false">
      <c r="B191" s="34"/>
      <c r="C191" s="35"/>
      <c r="D191" s="189" t="s">
        <v>142</v>
      </c>
      <c r="E191" s="35"/>
      <c r="F191" s="190" t="s">
        <v>333</v>
      </c>
      <c r="G191" s="35"/>
      <c r="H191" s="35"/>
      <c r="J191" s="35"/>
      <c r="K191" s="35"/>
      <c r="L191" s="58"/>
      <c r="M191" s="191"/>
      <c r="N191" s="35"/>
      <c r="O191" s="35"/>
      <c r="P191" s="35"/>
      <c r="Q191" s="35"/>
      <c r="R191" s="35"/>
      <c r="S191" s="35"/>
      <c r="T191" s="74"/>
      <c r="AT191" s="12" t="s">
        <v>142</v>
      </c>
      <c r="AU191" s="12" t="s">
        <v>80</v>
      </c>
    </row>
    <row r="192" s="12" customFormat="true" ht="15.75" hidden="false" customHeight="true" outlineLevel="0" collapsed="false">
      <c r="B192" s="34"/>
      <c r="C192" s="177" t="s">
        <v>334</v>
      </c>
      <c r="D192" s="177" t="s">
        <v>137</v>
      </c>
      <c r="E192" s="178" t="s">
        <v>335</v>
      </c>
      <c r="F192" s="179" t="s">
        <v>336</v>
      </c>
      <c r="G192" s="180" t="s">
        <v>281</v>
      </c>
      <c r="H192" s="181" t="n">
        <v>516.765</v>
      </c>
      <c r="I192" s="182"/>
      <c r="J192" s="183" t="n">
        <f aca="false">ROUND($I$192*$H$192,2)</f>
        <v>0</v>
      </c>
      <c r="K192" s="179" t="s">
        <v>264</v>
      </c>
      <c r="L192" s="58"/>
      <c r="M192" s="184"/>
      <c r="N192" s="185" t="s">
        <v>43</v>
      </c>
      <c r="O192" s="35"/>
      <c r="P192" s="186" t="n">
        <f aca="false">$O$192*$H$192</f>
        <v>0</v>
      </c>
      <c r="Q192" s="186" t="n">
        <v>0</v>
      </c>
      <c r="R192" s="186" t="n">
        <f aca="false">$Q$192*$H$192</f>
        <v>0</v>
      </c>
      <c r="S192" s="186" t="n">
        <v>0</v>
      </c>
      <c r="T192" s="187" t="n">
        <f aca="false">$S$192*$H$192</f>
        <v>0</v>
      </c>
      <c r="AR192" s="118" t="s">
        <v>141</v>
      </c>
      <c r="AT192" s="118" t="s">
        <v>137</v>
      </c>
      <c r="AU192" s="118" t="s">
        <v>80</v>
      </c>
      <c r="AY192" s="12" t="s">
        <v>134</v>
      </c>
      <c r="BE192" s="188" t="n">
        <f aca="false">IF($N$192="základní",$J$192,0)</f>
        <v>0</v>
      </c>
      <c r="BF192" s="188" t="n">
        <f aca="false">IF($N$192="snížená",$J$192,0)</f>
        <v>0</v>
      </c>
      <c r="BG192" s="188" t="n">
        <f aca="false">IF($N$192="zákl. přenesená",$J$192,0)</f>
        <v>0</v>
      </c>
      <c r="BH192" s="188" t="n">
        <f aca="false">IF($N$192="sníž. přenesená",$J$192,0)</f>
        <v>0</v>
      </c>
      <c r="BI192" s="188" t="n">
        <f aca="false">IF($N$192="nulová",$J$192,0)</f>
        <v>0</v>
      </c>
      <c r="BJ192" s="118" t="s">
        <v>23</v>
      </c>
      <c r="BK192" s="188" t="n">
        <f aca="false">ROUND($I$192*$H$192,2)</f>
        <v>0</v>
      </c>
      <c r="BL192" s="118" t="s">
        <v>141</v>
      </c>
      <c r="BM192" s="118" t="s">
        <v>334</v>
      </c>
    </row>
    <row r="193" s="12" customFormat="true" ht="16.5" hidden="false" customHeight="true" outlineLevel="0" collapsed="false">
      <c r="B193" s="34"/>
      <c r="C193" s="35"/>
      <c r="D193" s="189" t="s">
        <v>142</v>
      </c>
      <c r="E193" s="35"/>
      <c r="F193" s="190" t="s">
        <v>336</v>
      </c>
      <c r="G193" s="35"/>
      <c r="H193" s="35"/>
      <c r="J193" s="35"/>
      <c r="K193" s="35"/>
      <c r="L193" s="58"/>
      <c r="M193" s="191"/>
      <c r="N193" s="35"/>
      <c r="O193" s="35"/>
      <c r="P193" s="35"/>
      <c r="Q193" s="35"/>
      <c r="R193" s="35"/>
      <c r="S193" s="35"/>
      <c r="T193" s="74"/>
      <c r="AT193" s="12" t="s">
        <v>142</v>
      </c>
      <c r="AU193" s="12" t="s">
        <v>80</v>
      </c>
    </row>
    <row r="194" s="164" customFormat="true" ht="30.75" hidden="false" customHeight="true" outlineLevel="0" collapsed="false">
      <c r="B194" s="165"/>
      <c r="C194" s="166"/>
      <c r="D194" s="166" t="s">
        <v>71</v>
      </c>
      <c r="E194" s="175" t="s">
        <v>160</v>
      </c>
      <c r="F194" s="175" t="s">
        <v>337</v>
      </c>
      <c r="G194" s="166"/>
      <c r="H194" s="166"/>
      <c r="J194" s="176" t="n">
        <f aca="false">$BK$194</f>
        <v>0</v>
      </c>
      <c r="K194" s="166"/>
      <c r="L194" s="169"/>
      <c r="M194" s="170"/>
      <c r="N194" s="166"/>
      <c r="O194" s="166"/>
      <c r="P194" s="171" t="n">
        <f aca="false">SUM($P$195:$P$196)</f>
        <v>0</v>
      </c>
      <c r="Q194" s="166"/>
      <c r="R194" s="171" t="n">
        <f aca="false">SUM($R$195:$R$196)</f>
        <v>0</v>
      </c>
      <c r="S194" s="166"/>
      <c r="T194" s="172" t="n">
        <f aca="false">SUM($T$195:$T$196)</f>
        <v>0</v>
      </c>
      <c r="AR194" s="173" t="s">
        <v>23</v>
      </c>
      <c r="AT194" s="173" t="s">
        <v>71</v>
      </c>
      <c r="AU194" s="173" t="s">
        <v>23</v>
      </c>
      <c r="AY194" s="173" t="s">
        <v>134</v>
      </c>
      <c r="BK194" s="174" t="n">
        <f aca="false">SUM($BK$195:$BK$196)</f>
        <v>0</v>
      </c>
    </row>
    <row r="195" s="12" customFormat="true" ht="15.75" hidden="false" customHeight="true" outlineLevel="0" collapsed="false">
      <c r="B195" s="34"/>
      <c r="C195" s="177" t="s">
        <v>338</v>
      </c>
      <c r="D195" s="177" t="s">
        <v>137</v>
      </c>
      <c r="E195" s="178" t="s">
        <v>339</v>
      </c>
      <c r="F195" s="179" t="s">
        <v>340</v>
      </c>
      <c r="G195" s="180" t="s">
        <v>281</v>
      </c>
      <c r="H195" s="181" t="n">
        <v>0.334</v>
      </c>
      <c r="I195" s="182"/>
      <c r="J195" s="183" t="n">
        <f aca="false">ROUND($I$195*$H$195,2)</f>
        <v>0</v>
      </c>
      <c r="K195" s="179" t="s">
        <v>264</v>
      </c>
      <c r="L195" s="58"/>
      <c r="M195" s="184"/>
      <c r="N195" s="185" t="s">
        <v>43</v>
      </c>
      <c r="O195" s="35"/>
      <c r="P195" s="186" t="n">
        <f aca="false">$O$195*$H$195</f>
        <v>0</v>
      </c>
      <c r="Q195" s="186" t="n">
        <v>0</v>
      </c>
      <c r="R195" s="186" t="n">
        <f aca="false">$Q$195*$H$195</f>
        <v>0</v>
      </c>
      <c r="S195" s="186" t="n">
        <v>0</v>
      </c>
      <c r="T195" s="187" t="n">
        <f aca="false">$S$195*$H$195</f>
        <v>0</v>
      </c>
      <c r="AR195" s="118" t="s">
        <v>141</v>
      </c>
      <c r="AT195" s="118" t="s">
        <v>137</v>
      </c>
      <c r="AU195" s="118" t="s">
        <v>80</v>
      </c>
      <c r="AY195" s="12" t="s">
        <v>134</v>
      </c>
      <c r="BE195" s="188" t="n">
        <f aca="false">IF($N$195="základní",$J$195,0)</f>
        <v>0</v>
      </c>
      <c r="BF195" s="188" t="n">
        <f aca="false">IF($N$195="snížená",$J$195,0)</f>
        <v>0</v>
      </c>
      <c r="BG195" s="188" t="n">
        <f aca="false">IF($N$195="zákl. přenesená",$J$195,0)</f>
        <v>0</v>
      </c>
      <c r="BH195" s="188" t="n">
        <f aca="false">IF($N$195="sníž. přenesená",$J$195,0)</f>
        <v>0</v>
      </c>
      <c r="BI195" s="188" t="n">
        <f aca="false">IF($N$195="nulová",$J$195,0)</f>
        <v>0</v>
      </c>
      <c r="BJ195" s="118" t="s">
        <v>23</v>
      </c>
      <c r="BK195" s="188" t="n">
        <f aca="false">ROUND($I$195*$H$195,2)</f>
        <v>0</v>
      </c>
      <c r="BL195" s="118" t="s">
        <v>141</v>
      </c>
      <c r="BM195" s="118" t="s">
        <v>338</v>
      </c>
    </row>
    <row r="196" s="12" customFormat="true" ht="16.5" hidden="false" customHeight="true" outlineLevel="0" collapsed="false">
      <c r="B196" s="34"/>
      <c r="C196" s="35"/>
      <c r="D196" s="189" t="s">
        <v>142</v>
      </c>
      <c r="E196" s="35"/>
      <c r="F196" s="190" t="s">
        <v>340</v>
      </c>
      <c r="G196" s="35"/>
      <c r="H196" s="35"/>
      <c r="J196" s="35"/>
      <c r="K196" s="35"/>
      <c r="L196" s="58"/>
      <c r="M196" s="191"/>
      <c r="N196" s="35"/>
      <c r="O196" s="35"/>
      <c r="P196" s="35"/>
      <c r="Q196" s="35"/>
      <c r="R196" s="35"/>
      <c r="S196" s="35"/>
      <c r="T196" s="74"/>
      <c r="AT196" s="12" t="s">
        <v>142</v>
      </c>
      <c r="AU196" s="12" t="s">
        <v>80</v>
      </c>
    </row>
    <row r="197" s="164" customFormat="true" ht="30.75" hidden="false" customHeight="true" outlineLevel="0" collapsed="false">
      <c r="B197" s="165"/>
      <c r="C197" s="166"/>
      <c r="D197" s="166" t="s">
        <v>71</v>
      </c>
      <c r="E197" s="175" t="s">
        <v>171</v>
      </c>
      <c r="F197" s="175" t="s">
        <v>341</v>
      </c>
      <c r="G197" s="166"/>
      <c r="H197" s="166"/>
      <c r="J197" s="176" t="n">
        <f aca="false">$BK$197</f>
        <v>0</v>
      </c>
      <c r="K197" s="166"/>
      <c r="L197" s="169"/>
      <c r="M197" s="170"/>
      <c r="N197" s="166"/>
      <c r="O197" s="166"/>
      <c r="P197" s="171" t="n">
        <f aca="false">SUM($P$198:$P$230)</f>
        <v>0</v>
      </c>
      <c r="Q197" s="166"/>
      <c r="R197" s="171" t="n">
        <f aca="false">SUM($R$198:$R$230)</f>
        <v>0</v>
      </c>
      <c r="S197" s="166"/>
      <c r="T197" s="172" t="n">
        <f aca="false">SUM($T$198:$T$230)</f>
        <v>0</v>
      </c>
      <c r="AR197" s="173" t="s">
        <v>23</v>
      </c>
      <c r="AT197" s="173" t="s">
        <v>71</v>
      </c>
      <c r="AU197" s="173" t="s">
        <v>23</v>
      </c>
      <c r="AY197" s="173" t="s">
        <v>134</v>
      </c>
      <c r="BK197" s="174" t="n">
        <f aca="false">SUM($BK$198:$BK$230)</f>
        <v>0</v>
      </c>
    </row>
    <row r="198" s="12" customFormat="true" ht="15.75" hidden="false" customHeight="true" outlineLevel="0" collapsed="false">
      <c r="B198" s="34"/>
      <c r="C198" s="177" t="s">
        <v>342</v>
      </c>
      <c r="D198" s="177" t="s">
        <v>137</v>
      </c>
      <c r="E198" s="178" t="s">
        <v>343</v>
      </c>
      <c r="F198" s="179" t="s">
        <v>344</v>
      </c>
      <c r="G198" s="180" t="s">
        <v>263</v>
      </c>
      <c r="H198" s="181" t="n">
        <v>37.83</v>
      </c>
      <c r="I198" s="182"/>
      <c r="J198" s="183" t="n">
        <f aca="false">ROUND($I$198*$H$198,2)</f>
        <v>0</v>
      </c>
      <c r="K198" s="179" t="s">
        <v>264</v>
      </c>
      <c r="L198" s="58"/>
      <c r="M198" s="184"/>
      <c r="N198" s="185" t="s">
        <v>43</v>
      </c>
      <c r="O198" s="35"/>
      <c r="P198" s="186" t="n">
        <f aca="false">$O$198*$H$198</f>
        <v>0</v>
      </c>
      <c r="Q198" s="186" t="n">
        <v>0</v>
      </c>
      <c r="R198" s="186" t="n">
        <f aca="false">$Q$198*$H$198</f>
        <v>0</v>
      </c>
      <c r="S198" s="186" t="n">
        <v>0</v>
      </c>
      <c r="T198" s="187" t="n">
        <f aca="false">$S$198*$H$198</f>
        <v>0</v>
      </c>
      <c r="AR198" s="118" t="s">
        <v>141</v>
      </c>
      <c r="AT198" s="118" t="s">
        <v>137</v>
      </c>
      <c r="AU198" s="118" t="s">
        <v>80</v>
      </c>
      <c r="AY198" s="12" t="s">
        <v>134</v>
      </c>
      <c r="BE198" s="188" t="n">
        <f aca="false">IF($N$198="základní",$J$198,0)</f>
        <v>0</v>
      </c>
      <c r="BF198" s="188" t="n">
        <f aca="false">IF($N$198="snížená",$J$198,0)</f>
        <v>0</v>
      </c>
      <c r="BG198" s="188" t="n">
        <f aca="false">IF($N$198="zákl. přenesená",$J$198,0)</f>
        <v>0</v>
      </c>
      <c r="BH198" s="188" t="n">
        <f aca="false">IF($N$198="sníž. přenesená",$J$198,0)</f>
        <v>0</v>
      </c>
      <c r="BI198" s="188" t="n">
        <f aca="false">IF($N$198="nulová",$J$198,0)</f>
        <v>0</v>
      </c>
      <c r="BJ198" s="118" t="s">
        <v>23</v>
      </c>
      <c r="BK198" s="188" t="n">
        <f aca="false">ROUND($I$198*$H$198,2)</f>
        <v>0</v>
      </c>
      <c r="BL198" s="118" t="s">
        <v>141</v>
      </c>
      <c r="BM198" s="118" t="s">
        <v>342</v>
      </c>
    </row>
    <row r="199" s="12" customFormat="true" ht="16.5" hidden="false" customHeight="true" outlineLevel="0" collapsed="false">
      <c r="B199" s="34"/>
      <c r="C199" s="35"/>
      <c r="D199" s="189" t="s">
        <v>142</v>
      </c>
      <c r="E199" s="35"/>
      <c r="F199" s="190" t="s">
        <v>344</v>
      </c>
      <c r="G199" s="35"/>
      <c r="H199" s="35"/>
      <c r="J199" s="35"/>
      <c r="K199" s="35"/>
      <c r="L199" s="58"/>
      <c r="M199" s="191"/>
      <c r="N199" s="35"/>
      <c r="O199" s="35"/>
      <c r="P199" s="35"/>
      <c r="Q199" s="35"/>
      <c r="R199" s="35"/>
      <c r="S199" s="35"/>
      <c r="T199" s="74"/>
      <c r="AT199" s="12" t="s">
        <v>142</v>
      </c>
      <c r="AU199" s="12" t="s">
        <v>80</v>
      </c>
    </row>
    <row r="200" s="12" customFormat="true" ht="15.75" hidden="false" customHeight="true" outlineLevel="0" collapsed="false">
      <c r="B200" s="194"/>
      <c r="C200" s="195"/>
      <c r="D200" s="192" t="s">
        <v>147</v>
      </c>
      <c r="E200" s="195"/>
      <c r="F200" s="196" t="s">
        <v>265</v>
      </c>
      <c r="G200" s="195"/>
      <c r="H200" s="195"/>
      <c r="J200" s="195"/>
      <c r="K200" s="195"/>
      <c r="L200" s="197"/>
      <c r="M200" s="198"/>
      <c r="N200" s="195"/>
      <c r="O200" s="195"/>
      <c r="P200" s="195"/>
      <c r="Q200" s="195"/>
      <c r="R200" s="195"/>
      <c r="S200" s="195"/>
      <c r="T200" s="199"/>
      <c r="AT200" s="200" t="s">
        <v>147</v>
      </c>
      <c r="AU200" s="200" t="s">
        <v>80</v>
      </c>
      <c r="AV200" s="200" t="s">
        <v>23</v>
      </c>
      <c r="AW200" s="200" t="s">
        <v>114</v>
      </c>
      <c r="AX200" s="200" t="s">
        <v>72</v>
      </c>
      <c r="AY200" s="200" t="s">
        <v>134</v>
      </c>
    </row>
    <row r="201" s="12" customFormat="true" ht="15.75" hidden="false" customHeight="true" outlineLevel="0" collapsed="false">
      <c r="B201" s="201"/>
      <c r="C201" s="202"/>
      <c r="D201" s="192" t="s">
        <v>147</v>
      </c>
      <c r="E201" s="202"/>
      <c r="F201" s="203" t="s">
        <v>345</v>
      </c>
      <c r="G201" s="202"/>
      <c r="H201" s="204" t="n">
        <v>37.83</v>
      </c>
      <c r="J201" s="202"/>
      <c r="K201" s="202"/>
      <c r="L201" s="205"/>
      <c r="M201" s="206"/>
      <c r="N201" s="202"/>
      <c r="O201" s="202"/>
      <c r="P201" s="202"/>
      <c r="Q201" s="202"/>
      <c r="R201" s="202"/>
      <c r="S201" s="202"/>
      <c r="T201" s="207"/>
      <c r="AT201" s="208" t="s">
        <v>147</v>
      </c>
      <c r="AU201" s="208" t="s">
        <v>80</v>
      </c>
      <c r="AV201" s="208" t="s">
        <v>80</v>
      </c>
      <c r="AW201" s="208" t="s">
        <v>114</v>
      </c>
      <c r="AX201" s="208" t="s">
        <v>72</v>
      </c>
      <c r="AY201" s="208" t="s">
        <v>134</v>
      </c>
    </row>
    <row r="202" s="12" customFormat="true" ht="15.75" hidden="false" customHeight="true" outlineLevel="0" collapsed="false">
      <c r="B202" s="194"/>
      <c r="C202" s="195"/>
      <c r="D202" s="192" t="s">
        <v>147</v>
      </c>
      <c r="E202" s="195"/>
      <c r="F202" s="196" t="s">
        <v>158</v>
      </c>
      <c r="G202" s="195"/>
      <c r="H202" s="195"/>
      <c r="J202" s="195"/>
      <c r="K202" s="195"/>
      <c r="L202" s="197"/>
      <c r="M202" s="198"/>
      <c r="N202" s="195"/>
      <c r="O202" s="195"/>
      <c r="P202" s="195"/>
      <c r="Q202" s="195"/>
      <c r="R202" s="195"/>
      <c r="S202" s="195"/>
      <c r="T202" s="199"/>
      <c r="AT202" s="200" t="s">
        <v>147</v>
      </c>
      <c r="AU202" s="200" t="s">
        <v>80</v>
      </c>
      <c r="AV202" s="200" t="s">
        <v>23</v>
      </c>
      <c r="AW202" s="200" t="s">
        <v>114</v>
      </c>
      <c r="AX202" s="200" t="s">
        <v>72</v>
      </c>
      <c r="AY202" s="200" t="s">
        <v>134</v>
      </c>
    </row>
    <row r="203" s="12" customFormat="true" ht="15.75" hidden="false" customHeight="true" outlineLevel="0" collapsed="false">
      <c r="B203" s="209"/>
      <c r="C203" s="210"/>
      <c r="D203" s="192" t="s">
        <v>147</v>
      </c>
      <c r="E203" s="210"/>
      <c r="F203" s="211" t="s">
        <v>159</v>
      </c>
      <c r="G203" s="210"/>
      <c r="H203" s="212" t="n">
        <v>37.83</v>
      </c>
      <c r="J203" s="210"/>
      <c r="K203" s="210"/>
      <c r="L203" s="213"/>
      <c r="M203" s="214"/>
      <c r="N203" s="210"/>
      <c r="O203" s="210"/>
      <c r="P203" s="210"/>
      <c r="Q203" s="210"/>
      <c r="R203" s="210"/>
      <c r="S203" s="210"/>
      <c r="T203" s="215"/>
      <c r="AT203" s="216" t="s">
        <v>147</v>
      </c>
      <c r="AU203" s="216" t="s">
        <v>80</v>
      </c>
      <c r="AV203" s="216" t="s">
        <v>141</v>
      </c>
      <c r="AW203" s="216" t="s">
        <v>114</v>
      </c>
      <c r="AX203" s="216" t="s">
        <v>23</v>
      </c>
      <c r="AY203" s="216" t="s">
        <v>134</v>
      </c>
    </row>
    <row r="204" s="12" customFormat="true" ht="15.75" hidden="false" customHeight="true" outlineLevel="0" collapsed="false">
      <c r="B204" s="34"/>
      <c r="C204" s="177" t="s">
        <v>346</v>
      </c>
      <c r="D204" s="177" t="s">
        <v>137</v>
      </c>
      <c r="E204" s="178" t="s">
        <v>347</v>
      </c>
      <c r="F204" s="179" t="s">
        <v>348</v>
      </c>
      <c r="G204" s="180" t="s">
        <v>263</v>
      </c>
      <c r="H204" s="181" t="n">
        <v>170.7</v>
      </c>
      <c r="I204" s="182"/>
      <c r="J204" s="183" t="n">
        <f aca="false">ROUND($I$204*$H$204,2)</f>
        <v>0</v>
      </c>
      <c r="K204" s="179" t="s">
        <v>264</v>
      </c>
      <c r="L204" s="58"/>
      <c r="M204" s="184"/>
      <c r="N204" s="185" t="s">
        <v>43</v>
      </c>
      <c r="O204" s="35"/>
      <c r="P204" s="186" t="n">
        <f aca="false">$O$204*$H$204</f>
        <v>0</v>
      </c>
      <c r="Q204" s="186" t="n">
        <v>0</v>
      </c>
      <c r="R204" s="186" t="n">
        <f aca="false">$Q$204*$H$204</f>
        <v>0</v>
      </c>
      <c r="S204" s="186" t="n">
        <v>0</v>
      </c>
      <c r="T204" s="187" t="n">
        <f aca="false">$S$204*$H$204</f>
        <v>0</v>
      </c>
      <c r="AR204" s="118" t="s">
        <v>141</v>
      </c>
      <c r="AT204" s="118" t="s">
        <v>137</v>
      </c>
      <c r="AU204" s="118" t="s">
        <v>80</v>
      </c>
      <c r="AY204" s="12" t="s">
        <v>134</v>
      </c>
      <c r="BE204" s="188" t="n">
        <f aca="false">IF($N$204="základní",$J$204,0)</f>
        <v>0</v>
      </c>
      <c r="BF204" s="188" t="n">
        <f aca="false">IF($N$204="snížená",$J$204,0)</f>
        <v>0</v>
      </c>
      <c r="BG204" s="188" t="n">
        <f aca="false">IF($N$204="zákl. přenesená",$J$204,0)</f>
        <v>0</v>
      </c>
      <c r="BH204" s="188" t="n">
        <f aca="false">IF($N$204="sníž. přenesená",$J$204,0)</f>
        <v>0</v>
      </c>
      <c r="BI204" s="188" t="n">
        <f aca="false">IF($N$204="nulová",$J$204,0)</f>
        <v>0</v>
      </c>
      <c r="BJ204" s="118" t="s">
        <v>23</v>
      </c>
      <c r="BK204" s="188" t="n">
        <f aca="false">ROUND($I$204*$H$204,2)</f>
        <v>0</v>
      </c>
      <c r="BL204" s="118" t="s">
        <v>141</v>
      </c>
      <c r="BM204" s="118" t="s">
        <v>346</v>
      </c>
    </row>
    <row r="205" s="12" customFormat="true" ht="16.5" hidden="false" customHeight="true" outlineLevel="0" collapsed="false">
      <c r="B205" s="34"/>
      <c r="C205" s="35"/>
      <c r="D205" s="189" t="s">
        <v>142</v>
      </c>
      <c r="E205" s="35"/>
      <c r="F205" s="190" t="s">
        <v>348</v>
      </c>
      <c r="G205" s="35"/>
      <c r="H205" s="35"/>
      <c r="J205" s="35"/>
      <c r="K205" s="35"/>
      <c r="L205" s="58"/>
      <c r="M205" s="191"/>
      <c r="N205" s="35"/>
      <c r="O205" s="35"/>
      <c r="P205" s="35"/>
      <c r="Q205" s="35"/>
      <c r="R205" s="35"/>
      <c r="S205" s="35"/>
      <c r="T205" s="74"/>
      <c r="AT205" s="12" t="s">
        <v>142</v>
      </c>
      <c r="AU205" s="12" t="s">
        <v>80</v>
      </c>
    </row>
    <row r="206" s="12" customFormat="true" ht="15.75" hidden="false" customHeight="true" outlineLevel="0" collapsed="false">
      <c r="B206" s="194"/>
      <c r="C206" s="195"/>
      <c r="D206" s="192" t="s">
        <v>147</v>
      </c>
      <c r="E206" s="195"/>
      <c r="F206" s="196" t="s">
        <v>265</v>
      </c>
      <c r="G206" s="195"/>
      <c r="H206" s="195"/>
      <c r="J206" s="195"/>
      <c r="K206" s="195"/>
      <c r="L206" s="197"/>
      <c r="M206" s="198"/>
      <c r="N206" s="195"/>
      <c r="O206" s="195"/>
      <c r="P206" s="195"/>
      <c r="Q206" s="195"/>
      <c r="R206" s="195"/>
      <c r="S206" s="195"/>
      <c r="T206" s="199"/>
      <c r="AT206" s="200" t="s">
        <v>147</v>
      </c>
      <c r="AU206" s="200" t="s">
        <v>80</v>
      </c>
      <c r="AV206" s="200" t="s">
        <v>23</v>
      </c>
      <c r="AW206" s="200" t="s">
        <v>114</v>
      </c>
      <c r="AX206" s="200" t="s">
        <v>72</v>
      </c>
      <c r="AY206" s="200" t="s">
        <v>134</v>
      </c>
    </row>
    <row r="207" s="12" customFormat="true" ht="15.75" hidden="false" customHeight="true" outlineLevel="0" collapsed="false">
      <c r="B207" s="201"/>
      <c r="C207" s="202"/>
      <c r="D207" s="192" t="s">
        <v>147</v>
      </c>
      <c r="E207" s="202"/>
      <c r="F207" s="203" t="s">
        <v>349</v>
      </c>
      <c r="G207" s="202"/>
      <c r="H207" s="204" t="n">
        <v>85.35</v>
      </c>
      <c r="J207" s="202"/>
      <c r="K207" s="202"/>
      <c r="L207" s="205"/>
      <c r="M207" s="206"/>
      <c r="N207" s="202"/>
      <c r="O207" s="202"/>
      <c r="P207" s="202"/>
      <c r="Q207" s="202"/>
      <c r="R207" s="202"/>
      <c r="S207" s="202"/>
      <c r="T207" s="207"/>
      <c r="AT207" s="208" t="s">
        <v>147</v>
      </c>
      <c r="AU207" s="208" t="s">
        <v>80</v>
      </c>
      <c r="AV207" s="208" t="s">
        <v>80</v>
      </c>
      <c r="AW207" s="208" t="s">
        <v>114</v>
      </c>
      <c r="AX207" s="208" t="s">
        <v>72</v>
      </c>
      <c r="AY207" s="208" t="s">
        <v>134</v>
      </c>
    </row>
    <row r="208" s="12" customFormat="true" ht="15.75" hidden="false" customHeight="true" outlineLevel="0" collapsed="false">
      <c r="B208" s="201"/>
      <c r="C208" s="202"/>
      <c r="D208" s="192" t="s">
        <v>147</v>
      </c>
      <c r="E208" s="202"/>
      <c r="F208" s="203" t="s">
        <v>350</v>
      </c>
      <c r="G208" s="202"/>
      <c r="H208" s="204" t="n">
        <v>85.35</v>
      </c>
      <c r="J208" s="202"/>
      <c r="K208" s="202"/>
      <c r="L208" s="205"/>
      <c r="M208" s="206"/>
      <c r="N208" s="202"/>
      <c r="O208" s="202"/>
      <c r="P208" s="202"/>
      <c r="Q208" s="202"/>
      <c r="R208" s="202"/>
      <c r="S208" s="202"/>
      <c r="T208" s="207"/>
      <c r="AT208" s="208" t="s">
        <v>147</v>
      </c>
      <c r="AU208" s="208" t="s">
        <v>80</v>
      </c>
      <c r="AV208" s="208" t="s">
        <v>80</v>
      </c>
      <c r="AW208" s="208" t="s">
        <v>114</v>
      </c>
      <c r="AX208" s="208" t="s">
        <v>72</v>
      </c>
      <c r="AY208" s="208" t="s">
        <v>134</v>
      </c>
    </row>
    <row r="209" s="12" customFormat="true" ht="15.75" hidden="false" customHeight="true" outlineLevel="0" collapsed="false">
      <c r="B209" s="194"/>
      <c r="C209" s="195"/>
      <c r="D209" s="192" t="s">
        <v>147</v>
      </c>
      <c r="E209" s="195"/>
      <c r="F209" s="196" t="s">
        <v>158</v>
      </c>
      <c r="G209" s="195"/>
      <c r="H209" s="195"/>
      <c r="J209" s="195"/>
      <c r="K209" s="195"/>
      <c r="L209" s="197"/>
      <c r="M209" s="198"/>
      <c r="N209" s="195"/>
      <c r="O209" s="195"/>
      <c r="P209" s="195"/>
      <c r="Q209" s="195"/>
      <c r="R209" s="195"/>
      <c r="S209" s="195"/>
      <c r="T209" s="199"/>
      <c r="AT209" s="200" t="s">
        <v>147</v>
      </c>
      <c r="AU209" s="200" t="s">
        <v>80</v>
      </c>
      <c r="AV209" s="200" t="s">
        <v>23</v>
      </c>
      <c r="AW209" s="200" t="s">
        <v>114</v>
      </c>
      <c r="AX209" s="200" t="s">
        <v>72</v>
      </c>
      <c r="AY209" s="200" t="s">
        <v>134</v>
      </c>
    </row>
    <row r="210" s="12" customFormat="true" ht="15.75" hidden="false" customHeight="true" outlineLevel="0" collapsed="false">
      <c r="B210" s="209"/>
      <c r="C210" s="210"/>
      <c r="D210" s="192" t="s">
        <v>147</v>
      </c>
      <c r="E210" s="210"/>
      <c r="F210" s="211" t="s">
        <v>159</v>
      </c>
      <c r="G210" s="210"/>
      <c r="H210" s="212" t="n">
        <v>170.7</v>
      </c>
      <c r="J210" s="210"/>
      <c r="K210" s="210"/>
      <c r="L210" s="213"/>
      <c r="M210" s="214"/>
      <c r="N210" s="210"/>
      <c r="O210" s="210"/>
      <c r="P210" s="210"/>
      <c r="Q210" s="210"/>
      <c r="R210" s="210"/>
      <c r="S210" s="210"/>
      <c r="T210" s="215"/>
      <c r="AT210" s="216" t="s">
        <v>147</v>
      </c>
      <c r="AU210" s="216" t="s">
        <v>80</v>
      </c>
      <c r="AV210" s="216" t="s">
        <v>141</v>
      </c>
      <c r="AW210" s="216" t="s">
        <v>114</v>
      </c>
      <c r="AX210" s="216" t="s">
        <v>23</v>
      </c>
      <c r="AY210" s="216" t="s">
        <v>134</v>
      </c>
    </row>
    <row r="211" s="12" customFormat="true" ht="15.75" hidden="false" customHeight="true" outlineLevel="0" collapsed="false">
      <c r="B211" s="34"/>
      <c r="C211" s="177" t="s">
        <v>351</v>
      </c>
      <c r="D211" s="177" t="s">
        <v>137</v>
      </c>
      <c r="E211" s="178" t="s">
        <v>352</v>
      </c>
      <c r="F211" s="179" t="s">
        <v>353</v>
      </c>
      <c r="G211" s="180" t="s">
        <v>263</v>
      </c>
      <c r="H211" s="181" t="n">
        <v>85.35</v>
      </c>
      <c r="I211" s="182"/>
      <c r="J211" s="183" t="n">
        <f aca="false">ROUND($I$211*$H$211,2)</f>
        <v>0</v>
      </c>
      <c r="K211" s="179" t="s">
        <v>264</v>
      </c>
      <c r="L211" s="58"/>
      <c r="M211" s="184"/>
      <c r="N211" s="185" t="s">
        <v>43</v>
      </c>
      <c r="O211" s="35"/>
      <c r="P211" s="186" t="n">
        <f aca="false">$O$211*$H$211</f>
        <v>0</v>
      </c>
      <c r="Q211" s="186" t="n">
        <v>0</v>
      </c>
      <c r="R211" s="186" t="n">
        <f aca="false">$Q$211*$H$211</f>
        <v>0</v>
      </c>
      <c r="S211" s="186" t="n">
        <v>0</v>
      </c>
      <c r="T211" s="187" t="n">
        <f aca="false">$S$211*$H$211</f>
        <v>0</v>
      </c>
      <c r="AR211" s="118" t="s">
        <v>141</v>
      </c>
      <c r="AT211" s="118" t="s">
        <v>137</v>
      </c>
      <c r="AU211" s="118" t="s">
        <v>80</v>
      </c>
      <c r="AY211" s="12" t="s">
        <v>134</v>
      </c>
      <c r="BE211" s="188" t="n">
        <f aca="false">IF($N$211="základní",$J$211,0)</f>
        <v>0</v>
      </c>
      <c r="BF211" s="188" t="n">
        <f aca="false">IF($N$211="snížená",$J$211,0)</f>
        <v>0</v>
      </c>
      <c r="BG211" s="188" t="n">
        <f aca="false">IF($N$211="zákl. přenesená",$J$211,0)</f>
        <v>0</v>
      </c>
      <c r="BH211" s="188" t="n">
        <f aca="false">IF($N$211="sníž. přenesená",$J$211,0)</f>
        <v>0</v>
      </c>
      <c r="BI211" s="188" t="n">
        <f aca="false">IF($N$211="nulová",$J$211,0)</f>
        <v>0</v>
      </c>
      <c r="BJ211" s="118" t="s">
        <v>23</v>
      </c>
      <c r="BK211" s="188" t="n">
        <f aca="false">ROUND($I$211*$H$211,2)</f>
        <v>0</v>
      </c>
      <c r="BL211" s="118" t="s">
        <v>141</v>
      </c>
      <c r="BM211" s="118" t="s">
        <v>351</v>
      </c>
    </row>
    <row r="212" s="12" customFormat="true" ht="16.5" hidden="false" customHeight="true" outlineLevel="0" collapsed="false">
      <c r="B212" s="34"/>
      <c r="C212" s="35"/>
      <c r="D212" s="189" t="s">
        <v>142</v>
      </c>
      <c r="E212" s="35"/>
      <c r="F212" s="190" t="s">
        <v>353</v>
      </c>
      <c r="G212" s="35"/>
      <c r="H212" s="35"/>
      <c r="J212" s="35"/>
      <c r="K212" s="35"/>
      <c r="L212" s="58"/>
      <c r="M212" s="191"/>
      <c r="N212" s="35"/>
      <c r="O212" s="35"/>
      <c r="P212" s="35"/>
      <c r="Q212" s="35"/>
      <c r="R212" s="35"/>
      <c r="S212" s="35"/>
      <c r="T212" s="74"/>
      <c r="AT212" s="12" t="s">
        <v>142</v>
      </c>
      <c r="AU212" s="12" t="s">
        <v>80</v>
      </c>
    </row>
    <row r="213" s="12" customFormat="true" ht="15.75" hidden="false" customHeight="true" outlineLevel="0" collapsed="false">
      <c r="B213" s="34"/>
      <c r="C213" s="177" t="s">
        <v>354</v>
      </c>
      <c r="D213" s="177" t="s">
        <v>137</v>
      </c>
      <c r="E213" s="178" t="s">
        <v>355</v>
      </c>
      <c r="F213" s="179" t="s">
        <v>356</v>
      </c>
      <c r="G213" s="180" t="s">
        <v>263</v>
      </c>
      <c r="H213" s="181" t="n">
        <v>85.35</v>
      </c>
      <c r="I213" s="182"/>
      <c r="J213" s="183" t="n">
        <f aca="false">ROUND($I$213*$H$213,2)</f>
        <v>0</v>
      </c>
      <c r="K213" s="179" t="s">
        <v>264</v>
      </c>
      <c r="L213" s="58"/>
      <c r="M213" s="184"/>
      <c r="N213" s="185" t="s">
        <v>43</v>
      </c>
      <c r="O213" s="35"/>
      <c r="P213" s="186" t="n">
        <f aca="false">$O$213*$H$213</f>
        <v>0</v>
      </c>
      <c r="Q213" s="186" t="n">
        <v>0</v>
      </c>
      <c r="R213" s="186" t="n">
        <f aca="false">$Q$213*$H$213</f>
        <v>0</v>
      </c>
      <c r="S213" s="186" t="n">
        <v>0</v>
      </c>
      <c r="T213" s="187" t="n">
        <f aca="false">$S$213*$H$213</f>
        <v>0</v>
      </c>
      <c r="AR213" s="118" t="s">
        <v>141</v>
      </c>
      <c r="AT213" s="118" t="s">
        <v>137</v>
      </c>
      <c r="AU213" s="118" t="s">
        <v>80</v>
      </c>
      <c r="AY213" s="12" t="s">
        <v>134</v>
      </c>
      <c r="BE213" s="188" t="n">
        <f aca="false">IF($N$213="základní",$J$213,0)</f>
        <v>0</v>
      </c>
      <c r="BF213" s="188" t="n">
        <f aca="false">IF($N$213="snížená",$J$213,0)</f>
        <v>0</v>
      </c>
      <c r="BG213" s="188" t="n">
        <f aca="false">IF($N$213="zákl. přenesená",$J$213,0)</f>
        <v>0</v>
      </c>
      <c r="BH213" s="188" t="n">
        <f aca="false">IF($N$213="sníž. přenesená",$J$213,0)</f>
        <v>0</v>
      </c>
      <c r="BI213" s="188" t="n">
        <f aca="false">IF($N$213="nulová",$J$213,0)</f>
        <v>0</v>
      </c>
      <c r="BJ213" s="118" t="s">
        <v>23</v>
      </c>
      <c r="BK213" s="188" t="n">
        <f aca="false">ROUND($I$213*$H$213,2)</f>
        <v>0</v>
      </c>
      <c r="BL213" s="118" t="s">
        <v>141</v>
      </c>
      <c r="BM213" s="118" t="s">
        <v>354</v>
      </c>
    </row>
    <row r="214" s="12" customFormat="true" ht="16.5" hidden="false" customHeight="true" outlineLevel="0" collapsed="false">
      <c r="B214" s="34"/>
      <c r="C214" s="35"/>
      <c r="D214" s="189" t="s">
        <v>142</v>
      </c>
      <c r="E214" s="35"/>
      <c r="F214" s="190" t="s">
        <v>356</v>
      </c>
      <c r="G214" s="35"/>
      <c r="H214" s="35"/>
      <c r="J214" s="35"/>
      <c r="K214" s="35"/>
      <c r="L214" s="58"/>
      <c r="M214" s="191"/>
      <c r="N214" s="35"/>
      <c r="O214" s="35"/>
      <c r="P214" s="35"/>
      <c r="Q214" s="35"/>
      <c r="R214" s="35"/>
      <c r="S214" s="35"/>
      <c r="T214" s="74"/>
      <c r="AT214" s="12" t="s">
        <v>142</v>
      </c>
      <c r="AU214" s="12" t="s">
        <v>80</v>
      </c>
    </row>
    <row r="215" s="12" customFormat="true" ht="15.75" hidden="false" customHeight="true" outlineLevel="0" collapsed="false">
      <c r="B215" s="34"/>
      <c r="C215" s="177" t="s">
        <v>357</v>
      </c>
      <c r="D215" s="177" t="s">
        <v>137</v>
      </c>
      <c r="E215" s="178" t="s">
        <v>358</v>
      </c>
      <c r="F215" s="179" t="s">
        <v>359</v>
      </c>
      <c r="G215" s="180" t="s">
        <v>263</v>
      </c>
      <c r="H215" s="181" t="n">
        <v>85.35</v>
      </c>
      <c r="I215" s="182"/>
      <c r="J215" s="183" t="n">
        <f aca="false">ROUND($I$215*$H$215,2)</f>
        <v>0</v>
      </c>
      <c r="K215" s="179" t="s">
        <v>264</v>
      </c>
      <c r="L215" s="58"/>
      <c r="M215" s="184"/>
      <c r="N215" s="185" t="s">
        <v>43</v>
      </c>
      <c r="O215" s="35"/>
      <c r="P215" s="186" t="n">
        <f aca="false">$O$215*$H$215</f>
        <v>0</v>
      </c>
      <c r="Q215" s="186" t="n">
        <v>0</v>
      </c>
      <c r="R215" s="186" t="n">
        <f aca="false">$Q$215*$H$215</f>
        <v>0</v>
      </c>
      <c r="S215" s="186" t="n">
        <v>0</v>
      </c>
      <c r="T215" s="187" t="n">
        <f aca="false">$S$215*$H$215</f>
        <v>0</v>
      </c>
      <c r="AR215" s="118" t="s">
        <v>141</v>
      </c>
      <c r="AT215" s="118" t="s">
        <v>137</v>
      </c>
      <c r="AU215" s="118" t="s">
        <v>80</v>
      </c>
      <c r="AY215" s="12" t="s">
        <v>134</v>
      </c>
      <c r="BE215" s="188" t="n">
        <f aca="false">IF($N$215="základní",$J$215,0)</f>
        <v>0</v>
      </c>
      <c r="BF215" s="188" t="n">
        <f aca="false">IF($N$215="snížená",$J$215,0)</f>
        <v>0</v>
      </c>
      <c r="BG215" s="188" t="n">
        <f aca="false">IF($N$215="zákl. přenesená",$J$215,0)</f>
        <v>0</v>
      </c>
      <c r="BH215" s="188" t="n">
        <f aca="false">IF($N$215="sníž. přenesená",$J$215,0)</f>
        <v>0</v>
      </c>
      <c r="BI215" s="188" t="n">
        <f aca="false">IF($N$215="nulová",$J$215,0)</f>
        <v>0</v>
      </c>
      <c r="BJ215" s="118" t="s">
        <v>23</v>
      </c>
      <c r="BK215" s="188" t="n">
        <f aca="false">ROUND($I$215*$H$215,2)</f>
        <v>0</v>
      </c>
      <c r="BL215" s="118" t="s">
        <v>141</v>
      </c>
      <c r="BM215" s="118" t="s">
        <v>357</v>
      </c>
    </row>
    <row r="216" s="12" customFormat="true" ht="16.5" hidden="false" customHeight="true" outlineLevel="0" collapsed="false">
      <c r="B216" s="34"/>
      <c r="C216" s="35"/>
      <c r="D216" s="189" t="s">
        <v>142</v>
      </c>
      <c r="E216" s="35"/>
      <c r="F216" s="190" t="s">
        <v>359</v>
      </c>
      <c r="G216" s="35"/>
      <c r="H216" s="35"/>
      <c r="J216" s="35"/>
      <c r="K216" s="35"/>
      <c r="L216" s="58"/>
      <c r="M216" s="191"/>
      <c r="N216" s="35"/>
      <c r="O216" s="35"/>
      <c r="P216" s="35"/>
      <c r="Q216" s="35"/>
      <c r="R216" s="35"/>
      <c r="S216" s="35"/>
      <c r="T216" s="74"/>
      <c r="AT216" s="12" t="s">
        <v>142</v>
      </c>
      <c r="AU216" s="12" t="s">
        <v>80</v>
      </c>
    </row>
    <row r="217" s="12" customFormat="true" ht="15.75" hidden="false" customHeight="true" outlineLevel="0" collapsed="false">
      <c r="B217" s="34"/>
      <c r="C217" s="177" t="s">
        <v>360</v>
      </c>
      <c r="D217" s="177" t="s">
        <v>137</v>
      </c>
      <c r="E217" s="178" t="s">
        <v>361</v>
      </c>
      <c r="F217" s="179" t="s">
        <v>362</v>
      </c>
      <c r="G217" s="180" t="s">
        <v>263</v>
      </c>
      <c r="H217" s="181" t="n">
        <v>85.35</v>
      </c>
      <c r="I217" s="182"/>
      <c r="J217" s="183" t="n">
        <f aca="false">ROUND($I$217*$H$217,2)</f>
        <v>0</v>
      </c>
      <c r="K217" s="179" t="s">
        <v>264</v>
      </c>
      <c r="L217" s="58"/>
      <c r="M217" s="184"/>
      <c r="N217" s="185" t="s">
        <v>43</v>
      </c>
      <c r="O217" s="35"/>
      <c r="P217" s="186" t="n">
        <f aca="false">$O$217*$H$217</f>
        <v>0</v>
      </c>
      <c r="Q217" s="186" t="n">
        <v>0</v>
      </c>
      <c r="R217" s="186" t="n">
        <f aca="false">$Q$217*$H$217</f>
        <v>0</v>
      </c>
      <c r="S217" s="186" t="n">
        <v>0</v>
      </c>
      <c r="T217" s="187" t="n">
        <f aca="false">$S$217*$H$217</f>
        <v>0</v>
      </c>
      <c r="AR217" s="118" t="s">
        <v>141</v>
      </c>
      <c r="AT217" s="118" t="s">
        <v>137</v>
      </c>
      <c r="AU217" s="118" t="s">
        <v>80</v>
      </c>
      <c r="AY217" s="12" t="s">
        <v>134</v>
      </c>
      <c r="BE217" s="188" t="n">
        <f aca="false">IF($N$217="základní",$J$217,0)</f>
        <v>0</v>
      </c>
      <c r="BF217" s="188" t="n">
        <f aca="false">IF($N$217="snížená",$J$217,0)</f>
        <v>0</v>
      </c>
      <c r="BG217" s="188" t="n">
        <f aca="false">IF($N$217="zákl. přenesená",$J$217,0)</f>
        <v>0</v>
      </c>
      <c r="BH217" s="188" t="n">
        <f aca="false">IF($N$217="sníž. přenesená",$J$217,0)</f>
        <v>0</v>
      </c>
      <c r="BI217" s="188" t="n">
        <f aca="false">IF($N$217="nulová",$J$217,0)</f>
        <v>0</v>
      </c>
      <c r="BJ217" s="118" t="s">
        <v>23</v>
      </c>
      <c r="BK217" s="188" t="n">
        <f aca="false">ROUND($I$217*$H$217,2)</f>
        <v>0</v>
      </c>
      <c r="BL217" s="118" t="s">
        <v>141</v>
      </c>
      <c r="BM217" s="118" t="s">
        <v>360</v>
      </c>
    </row>
    <row r="218" s="12" customFormat="true" ht="16.5" hidden="false" customHeight="true" outlineLevel="0" collapsed="false">
      <c r="B218" s="34"/>
      <c r="C218" s="35"/>
      <c r="D218" s="189" t="s">
        <v>142</v>
      </c>
      <c r="E218" s="35"/>
      <c r="F218" s="190" t="s">
        <v>362</v>
      </c>
      <c r="G218" s="35"/>
      <c r="H218" s="35"/>
      <c r="J218" s="35"/>
      <c r="K218" s="35"/>
      <c r="L218" s="58"/>
      <c r="M218" s="191"/>
      <c r="N218" s="35"/>
      <c r="O218" s="35"/>
      <c r="P218" s="35"/>
      <c r="Q218" s="35"/>
      <c r="R218" s="35"/>
      <c r="S218" s="35"/>
      <c r="T218" s="74"/>
      <c r="AT218" s="12" t="s">
        <v>142</v>
      </c>
      <c r="AU218" s="12" t="s">
        <v>80</v>
      </c>
    </row>
    <row r="219" s="12" customFormat="true" ht="15.75" hidden="false" customHeight="true" outlineLevel="0" collapsed="false">
      <c r="B219" s="34"/>
      <c r="C219" s="177" t="s">
        <v>363</v>
      </c>
      <c r="D219" s="177" t="s">
        <v>137</v>
      </c>
      <c r="E219" s="178" t="s">
        <v>364</v>
      </c>
      <c r="F219" s="179" t="s">
        <v>365</v>
      </c>
      <c r="G219" s="180" t="s">
        <v>263</v>
      </c>
      <c r="H219" s="181" t="n">
        <v>31.525</v>
      </c>
      <c r="I219" s="182"/>
      <c r="J219" s="183" t="n">
        <f aca="false">ROUND($I$219*$H$219,2)</f>
        <v>0</v>
      </c>
      <c r="K219" s="179" t="s">
        <v>264</v>
      </c>
      <c r="L219" s="58"/>
      <c r="M219" s="184"/>
      <c r="N219" s="185" t="s">
        <v>43</v>
      </c>
      <c r="O219" s="35"/>
      <c r="P219" s="186" t="n">
        <f aca="false">$O$219*$H$219</f>
        <v>0</v>
      </c>
      <c r="Q219" s="186" t="n">
        <v>0</v>
      </c>
      <c r="R219" s="186" t="n">
        <f aca="false">$Q$219*$H$219</f>
        <v>0</v>
      </c>
      <c r="S219" s="186" t="n">
        <v>0</v>
      </c>
      <c r="T219" s="187" t="n">
        <f aca="false">$S$219*$H$219</f>
        <v>0</v>
      </c>
      <c r="AR219" s="118" t="s">
        <v>141</v>
      </c>
      <c r="AT219" s="118" t="s">
        <v>137</v>
      </c>
      <c r="AU219" s="118" t="s">
        <v>80</v>
      </c>
      <c r="AY219" s="12" t="s">
        <v>134</v>
      </c>
      <c r="BE219" s="188" t="n">
        <f aca="false">IF($N$219="základní",$J$219,0)</f>
        <v>0</v>
      </c>
      <c r="BF219" s="188" t="n">
        <f aca="false">IF($N$219="snížená",$J$219,0)</f>
        <v>0</v>
      </c>
      <c r="BG219" s="188" t="n">
        <f aca="false">IF($N$219="zákl. přenesená",$J$219,0)</f>
        <v>0</v>
      </c>
      <c r="BH219" s="188" t="n">
        <f aca="false">IF($N$219="sníž. přenesená",$J$219,0)</f>
        <v>0</v>
      </c>
      <c r="BI219" s="188" t="n">
        <f aca="false">IF($N$219="nulová",$J$219,0)</f>
        <v>0</v>
      </c>
      <c r="BJ219" s="118" t="s">
        <v>23</v>
      </c>
      <c r="BK219" s="188" t="n">
        <f aca="false">ROUND($I$219*$H$219,2)</f>
        <v>0</v>
      </c>
      <c r="BL219" s="118" t="s">
        <v>141</v>
      </c>
      <c r="BM219" s="118" t="s">
        <v>363</v>
      </c>
    </row>
    <row r="220" s="12" customFormat="true" ht="16.5" hidden="false" customHeight="true" outlineLevel="0" collapsed="false">
      <c r="B220" s="34"/>
      <c r="C220" s="35"/>
      <c r="D220" s="189" t="s">
        <v>142</v>
      </c>
      <c r="E220" s="35"/>
      <c r="F220" s="190" t="s">
        <v>365</v>
      </c>
      <c r="G220" s="35"/>
      <c r="H220" s="35"/>
      <c r="J220" s="35"/>
      <c r="K220" s="35"/>
      <c r="L220" s="58"/>
      <c r="M220" s="191"/>
      <c r="N220" s="35"/>
      <c r="O220" s="35"/>
      <c r="P220" s="35"/>
      <c r="Q220" s="35"/>
      <c r="R220" s="35"/>
      <c r="S220" s="35"/>
      <c r="T220" s="74"/>
      <c r="AT220" s="12" t="s">
        <v>142</v>
      </c>
      <c r="AU220" s="12" t="s">
        <v>80</v>
      </c>
    </row>
    <row r="221" s="12" customFormat="true" ht="15.75" hidden="false" customHeight="true" outlineLevel="0" collapsed="false">
      <c r="B221" s="201"/>
      <c r="C221" s="202"/>
      <c r="D221" s="192" t="s">
        <v>147</v>
      </c>
      <c r="E221" s="202"/>
      <c r="F221" s="203" t="s">
        <v>366</v>
      </c>
      <c r="G221" s="202"/>
      <c r="H221" s="204" t="n">
        <v>31.525</v>
      </c>
      <c r="J221" s="202"/>
      <c r="K221" s="202"/>
      <c r="L221" s="205"/>
      <c r="M221" s="206"/>
      <c r="N221" s="202"/>
      <c r="O221" s="202"/>
      <c r="P221" s="202"/>
      <c r="Q221" s="202"/>
      <c r="R221" s="202"/>
      <c r="S221" s="202"/>
      <c r="T221" s="207"/>
      <c r="AT221" s="208" t="s">
        <v>147</v>
      </c>
      <c r="AU221" s="208" t="s">
        <v>80</v>
      </c>
      <c r="AV221" s="208" t="s">
        <v>80</v>
      </c>
      <c r="AW221" s="208" t="s">
        <v>114</v>
      </c>
      <c r="AX221" s="208" t="s">
        <v>72</v>
      </c>
      <c r="AY221" s="208" t="s">
        <v>134</v>
      </c>
    </row>
    <row r="222" s="12" customFormat="true" ht="15.75" hidden="false" customHeight="true" outlineLevel="0" collapsed="false">
      <c r="B222" s="194"/>
      <c r="C222" s="195"/>
      <c r="D222" s="192" t="s">
        <v>147</v>
      </c>
      <c r="E222" s="195"/>
      <c r="F222" s="196" t="s">
        <v>158</v>
      </c>
      <c r="G222" s="195"/>
      <c r="H222" s="195"/>
      <c r="J222" s="195"/>
      <c r="K222" s="195"/>
      <c r="L222" s="197"/>
      <c r="M222" s="198"/>
      <c r="N222" s="195"/>
      <c r="O222" s="195"/>
      <c r="P222" s="195"/>
      <c r="Q222" s="195"/>
      <c r="R222" s="195"/>
      <c r="S222" s="195"/>
      <c r="T222" s="199"/>
      <c r="AT222" s="200" t="s">
        <v>147</v>
      </c>
      <c r="AU222" s="200" t="s">
        <v>80</v>
      </c>
      <c r="AV222" s="200" t="s">
        <v>23</v>
      </c>
      <c r="AW222" s="200" t="s">
        <v>114</v>
      </c>
      <c r="AX222" s="200" t="s">
        <v>72</v>
      </c>
      <c r="AY222" s="200" t="s">
        <v>134</v>
      </c>
    </row>
    <row r="223" s="12" customFormat="true" ht="15.75" hidden="false" customHeight="true" outlineLevel="0" collapsed="false">
      <c r="B223" s="209"/>
      <c r="C223" s="210"/>
      <c r="D223" s="192" t="s">
        <v>147</v>
      </c>
      <c r="E223" s="210"/>
      <c r="F223" s="211" t="s">
        <v>159</v>
      </c>
      <c r="G223" s="210"/>
      <c r="H223" s="212" t="n">
        <v>31.525</v>
      </c>
      <c r="J223" s="210"/>
      <c r="K223" s="210"/>
      <c r="L223" s="213"/>
      <c r="M223" s="214"/>
      <c r="N223" s="210"/>
      <c r="O223" s="210"/>
      <c r="P223" s="210"/>
      <c r="Q223" s="210"/>
      <c r="R223" s="210"/>
      <c r="S223" s="210"/>
      <c r="T223" s="215"/>
      <c r="AT223" s="216" t="s">
        <v>147</v>
      </c>
      <c r="AU223" s="216" t="s">
        <v>80</v>
      </c>
      <c r="AV223" s="216" t="s">
        <v>141</v>
      </c>
      <c r="AW223" s="216" t="s">
        <v>114</v>
      </c>
      <c r="AX223" s="216" t="s">
        <v>23</v>
      </c>
      <c r="AY223" s="216" t="s">
        <v>134</v>
      </c>
    </row>
    <row r="224" s="12" customFormat="true" ht="15.75" hidden="false" customHeight="true" outlineLevel="0" collapsed="false">
      <c r="B224" s="34"/>
      <c r="C224" s="220" t="s">
        <v>367</v>
      </c>
      <c r="D224" s="220" t="s">
        <v>326</v>
      </c>
      <c r="E224" s="221" t="s">
        <v>368</v>
      </c>
      <c r="F224" s="222" t="s">
        <v>369</v>
      </c>
      <c r="G224" s="223" t="s">
        <v>263</v>
      </c>
      <c r="H224" s="224" t="n">
        <v>3.468</v>
      </c>
      <c r="I224" s="225"/>
      <c r="J224" s="226" t="n">
        <f aca="false">ROUND($I$224*$H$224,2)</f>
        <v>0</v>
      </c>
      <c r="K224" s="222" t="s">
        <v>264</v>
      </c>
      <c r="L224" s="227"/>
      <c r="M224" s="228"/>
      <c r="N224" s="229" t="s">
        <v>43</v>
      </c>
      <c r="O224" s="35"/>
      <c r="P224" s="186" t="n">
        <f aca="false">$O$224*$H$224</f>
        <v>0</v>
      </c>
      <c r="Q224" s="186" t="n">
        <v>0</v>
      </c>
      <c r="R224" s="186" t="n">
        <f aca="false">$Q$224*$H$224</f>
        <v>0</v>
      </c>
      <c r="S224" s="186" t="n">
        <v>0</v>
      </c>
      <c r="T224" s="187" t="n">
        <f aca="false">$S$224*$H$224</f>
        <v>0</v>
      </c>
      <c r="AR224" s="118" t="s">
        <v>182</v>
      </c>
      <c r="AT224" s="118" t="s">
        <v>326</v>
      </c>
      <c r="AU224" s="118" t="s">
        <v>80</v>
      </c>
      <c r="AY224" s="12" t="s">
        <v>134</v>
      </c>
      <c r="BE224" s="188" t="n">
        <f aca="false">IF($N$224="základní",$J$224,0)</f>
        <v>0</v>
      </c>
      <c r="BF224" s="188" t="n">
        <f aca="false">IF($N$224="snížená",$J$224,0)</f>
        <v>0</v>
      </c>
      <c r="BG224" s="188" t="n">
        <f aca="false">IF($N$224="zákl. přenesená",$J$224,0)</f>
        <v>0</v>
      </c>
      <c r="BH224" s="188" t="n">
        <f aca="false">IF($N$224="sníž. přenesená",$J$224,0)</f>
        <v>0</v>
      </c>
      <c r="BI224" s="188" t="n">
        <f aca="false">IF($N$224="nulová",$J$224,0)</f>
        <v>0</v>
      </c>
      <c r="BJ224" s="118" t="s">
        <v>23</v>
      </c>
      <c r="BK224" s="188" t="n">
        <f aca="false">ROUND($I$224*$H$224,2)</f>
        <v>0</v>
      </c>
      <c r="BL224" s="118" t="s">
        <v>141</v>
      </c>
      <c r="BM224" s="118" t="s">
        <v>367</v>
      </c>
    </row>
    <row r="225" s="12" customFormat="true" ht="16.5" hidden="false" customHeight="true" outlineLevel="0" collapsed="false">
      <c r="B225" s="34"/>
      <c r="C225" s="35"/>
      <c r="D225" s="189" t="s">
        <v>142</v>
      </c>
      <c r="E225" s="35"/>
      <c r="F225" s="190" t="s">
        <v>369</v>
      </c>
      <c r="G225" s="35"/>
      <c r="H225" s="35"/>
      <c r="J225" s="35"/>
      <c r="K225" s="35"/>
      <c r="L225" s="58"/>
      <c r="M225" s="191"/>
      <c r="N225" s="35"/>
      <c r="O225" s="35"/>
      <c r="P225" s="35"/>
      <c r="Q225" s="35"/>
      <c r="R225" s="35"/>
      <c r="S225" s="35"/>
      <c r="T225" s="74"/>
      <c r="AT225" s="12" t="s">
        <v>142</v>
      </c>
      <c r="AU225" s="12" t="s">
        <v>80</v>
      </c>
    </row>
    <row r="226" s="12" customFormat="true" ht="30.75" hidden="false" customHeight="true" outlineLevel="0" collapsed="false">
      <c r="B226" s="34"/>
      <c r="C226" s="35"/>
      <c r="D226" s="192" t="s">
        <v>143</v>
      </c>
      <c r="E226" s="35"/>
      <c r="F226" s="193" t="s">
        <v>370</v>
      </c>
      <c r="G226" s="35"/>
      <c r="H226" s="35"/>
      <c r="J226" s="35"/>
      <c r="K226" s="35"/>
      <c r="L226" s="58"/>
      <c r="M226" s="191"/>
      <c r="N226" s="35"/>
      <c r="O226" s="35"/>
      <c r="P226" s="35"/>
      <c r="Q226" s="35"/>
      <c r="R226" s="35"/>
      <c r="S226" s="35"/>
      <c r="T226" s="74"/>
      <c r="AT226" s="12" t="s">
        <v>143</v>
      </c>
      <c r="AU226" s="12" t="s">
        <v>80</v>
      </c>
    </row>
    <row r="227" s="12" customFormat="true" ht="15.75" hidden="false" customHeight="true" outlineLevel="0" collapsed="false">
      <c r="B227" s="201"/>
      <c r="C227" s="202"/>
      <c r="D227" s="192" t="s">
        <v>147</v>
      </c>
      <c r="E227" s="202"/>
      <c r="F227" s="203" t="s">
        <v>371</v>
      </c>
      <c r="G227" s="202"/>
      <c r="H227" s="204" t="n">
        <v>3.468</v>
      </c>
      <c r="J227" s="202"/>
      <c r="K227" s="202"/>
      <c r="L227" s="205"/>
      <c r="M227" s="206"/>
      <c r="N227" s="202"/>
      <c r="O227" s="202"/>
      <c r="P227" s="202"/>
      <c r="Q227" s="202"/>
      <c r="R227" s="202"/>
      <c r="S227" s="202"/>
      <c r="T227" s="207"/>
      <c r="AT227" s="208" t="s">
        <v>147</v>
      </c>
      <c r="AU227" s="208" t="s">
        <v>80</v>
      </c>
      <c r="AV227" s="208" t="s">
        <v>80</v>
      </c>
      <c r="AW227" s="208" t="s">
        <v>114</v>
      </c>
      <c r="AX227" s="208" t="s">
        <v>72</v>
      </c>
      <c r="AY227" s="208" t="s">
        <v>134</v>
      </c>
    </row>
    <row r="228" s="12" customFormat="true" ht="15.75" hidden="false" customHeight="true" outlineLevel="0" collapsed="false">
      <c r="B228" s="209"/>
      <c r="C228" s="210"/>
      <c r="D228" s="192" t="s">
        <v>147</v>
      </c>
      <c r="E228" s="210"/>
      <c r="F228" s="211" t="s">
        <v>159</v>
      </c>
      <c r="G228" s="210"/>
      <c r="H228" s="212" t="n">
        <v>3.468</v>
      </c>
      <c r="J228" s="210"/>
      <c r="K228" s="210"/>
      <c r="L228" s="213"/>
      <c r="M228" s="214"/>
      <c r="N228" s="210"/>
      <c r="O228" s="210"/>
      <c r="P228" s="210"/>
      <c r="Q228" s="210"/>
      <c r="R228" s="210"/>
      <c r="S228" s="210"/>
      <c r="T228" s="215"/>
      <c r="AT228" s="216" t="s">
        <v>147</v>
      </c>
      <c r="AU228" s="216" t="s">
        <v>80</v>
      </c>
      <c r="AV228" s="216" t="s">
        <v>141</v>
      </c>
      <c r="AW228" s="216" t="s">
        <v>114</v>
      </c>
      <c r="AX228" s="216" t="s">
        <v>23</v>
      </c>
      <c r="AY228" s="216" t="s">
        <v>134</v>
      </c>
    </row>
    <row r="229" s="12" customFormat="true" ht="15.75" hidden="false" customHeight="true" outlineLevel="0" collapsed="false">
      <c r="B229" s="34"/>
      <c r="C229" s="177" t="s">
        <v>372</v>
      </c>
      <c r="D229" s="177" t="s">
        <v>137</v>
      </c>
      <c r="E229" s="178" t="s">
        <v>373</v>
      </c>
      <c r="F229" s="179" t="s">
        <v>374</v>
      </c>
      <c r="G229" s="180" t="s">
        <v>375</v>
      </c>
      <c r="H229" s="181" t="n">
        <v>170.7</v>
      </c>
      <c r="I229" s="182"/>
      <c r="J229" s="183" t="n">
        <f aca="false">ROUND($I$229*$H$229,2)</f>
        <v>0</v>
      </c>
      <c r="K229" s="179" t="s">
        <v>264</v>
      </c>
      <c r="L229" s="58"/>
      <c r="M229" s="184"/>
      <c r="N229" s="185" t="s">
        <v>43</v>
      </c>
      <c r="O229" s="35"/>
      <c r="P229" s="186" t="n">
        <f aca="false">$O$229*$H$229</f>
        <v>0</v>
      </c>
      <c r="Q229" s="186" t="n">
        <v>0</v>
      </c>
      <c r="R229" s="186" t="n">
        <f aca="false">$Q$229*$H$229</f>
        <v>0</v>
      </c>
      <c r="S229" s="186" t="n">
        <v>0</v>
      </c>
      <c r="T229" s="187" t="n">
        <f aca="false">$S$229*$H$229</f>
        <v>0</v>
      </c>
      <c r="AR229" s="118" t="s">
        <v>141</v>
      </c>
      <c r="AT229" s="118" t="s">
        <v>137</v>
      </c>
      <c r="AU229" s="118" t="s">
        <v>80</v>
      </c>
      <c r="AY229" s="12" t="s">
        <v>134</v>
      </c>
      <c r="BE229" s="188" t="n">
        <f aca="false">IF($N$229="základní",$J$229,0)</f>
        <v>0</v>
      </c>
      <c r="BF229" s="188" t="n">
        <f aca="false">IF($N$229="snížená",$J$229,0)</f>
        <v>0</v>
      </c>
      <c r="BG229" s="188" t="n">
        <f aca="false">IF($N$229="zákl. přenesená",$J$229,0)</f>
        <v>0</v>
      </c>
      <c r="BH229" s="188" t="n">
        <f aca="false">IF($N$229="sníž. přenesená",$J$229,0)</f>
        <v>0</v>
      </c>
      <c r="BI229" s="188" t="n">
        <f aca="false">IF($N$229="nulová",$J$229,0)</f>
        <v>0</v>
      </c>
      <c r="BJ229" s="118" t="s">
        <v>23</v>
      </c>
      <c r="BK229" s="188" t="n">
        <f aca="false">ROUND($I$229*$H$229,2)</f>
        <v>0</v>
      </c>
      <c r="BL229" s="118" t="s">
        <v>141</v>
      </c>
      <c r="BM229" s="118" t="s">
        <v>372</v>
      </c>
    </row>
    <row r="230" s="12" customFormat="true" ht="16.5" hidden="false" customHeight="true" outlineLevel="0" collapsed="false">
      <c r="B230" s="34"/>
      <c r="C230" s="35"/>
      <c r="D230" s="189" t="s">
        <v>142</v>
      </c>
      <c r="E230" s="35"/>
      <c r="F230" s="190" t="s">
        <v>374</v>
      </c>
      <c r="G230" s="35"/>
      <c r="H230" s="35"/>
      <c r="J230" s="35"/>
      <c r="K230" s="35"/>
      <c r="L230" s="58"/>
      <c r="M230" s="191"/>
      <c r="N230" s="35"/>
      <c r="O230" s="35"/>
      <c r="P230" s="35"/>
      <c r="Q230" s="35"/>
      <c r="R230" s="35"/>
      <c r="S230" s="35"/>
      <c r="T230" s="74"/>
      <c r="AT230" s="12" t="s">
        <v>142</v>
      </c>
      <c r="AU230" s="12" t="s">
        <v>80</v>
      </c>
    </row>
    <row r="231" s="164" customFormat="true" ht="30.75" hidden="false" customHeight="true" outlineLevel="0" collapsed="false">
      <c r="B231" s="165"/>
      <c r="C231" s="166"/>
      <c r="D231" s="166" t="s">
        <v>71</v>
      </c>
      <c r="E231" s="175" t="s">
        <v>174</v>
      </c>
      <c r="F231" s="175" t="s">
        <v>376</v>
      </c>
      <c r="G231" s="166"/>
      <c r="H231" s="166"/>
      <c r="J231" s="176" t="n">
        <f aca="false">$BK$231</f>
        <v>0</v>
      </c>
      <c r="K231" s="166"/>
      <c r="L231" s="169"/>
      <c r="M231" s="170"/>
      <c r="N231" s="166"/>
      <c r="O231" s="166"/>
      <c r="P231" s="171" t="n">
        <f aca="false">SUM($P$232:$P$478)</f>
        <v>0</v>
      </c>
      <c r="Q231" s="166"/>
      <c r="R231" s="171" t="n">
        <f aca="false">SUM($R$232:$R$478)</f>
        <v>0</v>
      </c>
      <c r="S231" s="166"/>
      <c r="T231" s="172" t="n">
        <f aca="false">SUM($T$232:$T$478)</f>
        <v>0</v>
      </c>
      <c r="AR231" s="173" t="s">
        <v>23</v>
      </c>
      <c r="AT231" s="173" t="s">
        <v>71</v>
      </c>
      <c r="AU231" s="173" t="s">
        <v>23</v>
      </c>
      <c r="AY231" s="173" t="s">
        <v>134</v>
      </c>
      <c r="BK231" s="174" t="n">
        <f aca="false">SUM($BK$232:$BK$478)</f>
        <v>0</v>
      </c>
    </row>
    <row r="232" s="12" customFormat="true" ht="15.75" hidden="false" customHeight="true" outlineLevel="0" collapsed="false">
      <c r="B232" s="34"/>
      <c r="C232" s="177" t="s">
        <v>377</v>
      </c>
      <c r="D232" s="177" t="s">
        <v>137</v>
      </c>
      <c r="E232" s="178" t="s">
        <v>378</v>
      </c>
      <c r="F232" s="179" t="s">
        <v>379</v>
      </c>
      <c r="G232" s="180" t="s">
        <v>263</v>
      </c>
      <c r="H232" s="181" t="n">
        <v>19.97</v>
      </c>
      <c r="I232" s="182"/>
      <c r="J232" s="183" t="n">
        <f aca="false">ROUND($I$232*$H$232,2)</f>
        <v>0</v>
      </c>
      <c r="K232" s="179" t="s">
        <v>264</v>
      </c>
      <c r="L232" s="58"/>
      <c r="M232" s="184"/>
      <c r="N232" s="185" t="s">
        <v>43</v>
      </c>
      <c r="O232" s="35"/>
      <c r="P232" s="186" t="n">
        <f aca="false">$O$232*$H$232</f>
        <v>0</v>
      </c>
      <c r="Q232" s="186" t="n">
        <v>0</v>
      </c>
      <c r="R232" s="186" t="n">
        <f aca="false">$Q$232*$H$232</f>
        <v>0</v>
      </c>
      <c r="S232" s="186" t="n">
        <v>0</v>
      </c>
      <c r="T232" s="187" t="n">
        <f aca="false">$S$232*$H$232</f>
        <v>0</v>
      </c>
      <c r="AR232" s="118" t="s">
        <v>141</v>
      </c>
      <c r="AT232" s="118" t="s">
        <v>137</v>
      </c>
      <c r="AU232" s="118" t="s">
        <v>80</v>
      </c>
      <c r="AY232" s="12" t="s">
        <v>134</v>
      </c>
      <c r="BE232" s="188" t="n">
        <f aca="false">IF($N$232="základní",$J$232,0)</f>
        <v>0</v>
      </c>
      <c r="BF232" s="188" t="n">
        <f aca="false">IF($N$232="snížená",$J$232,0)</f>
        <v>0</v>
      </c>
      <c r="BG232" s="188" t="n">
        <f aca="false">IF($N$232="zákl. přenesená",$J$232,0)</f>
        <v>0</v>
      </c>
      <c r="BH232" s="188" t="n">
        <f aca="false">IF($N$232="sníž. přenesená",$J$232,0)</f>
        <v>0</v>
      </c>
      <c r="BI232" s="188" t="n">
        <f aca="false">IF($N$232="nulová",$J$232,0)</f>
        <v>0</v>
      </c>
      <c r="BJ232" s="118" t="s">
        <v>23</v>
      </c>
      <c r="BK232" s="188" t="n">
        <f aca="false">ROUND($I$232*$H$232,2)</f>
        <v>0</v>
      </c>
      <c r="BL232" s="118" t="s">
        <v>141</v>
      </c>
      <c r="BM232" s="118" t="s">
        <v>377</v>
      </c>
    </row>
    <row r="233" s="12" customFormat="true" ht="16.5" hidden="false" customHeight="true" outlineLevel="0" collapsed="false">
      <c r="B233" s="34"/>
      <c r="C233" s="35"/>
      <c r="D233" s="189" t="s">
        <v>142</v>
      </c>
      <c r="E233" s="35"/>
      <c r="F233" s="190" t="s">
        <v>379</v>
      </c>
      <c r="G233" s="35"/>
      <c r="H233" s="35"/>
      <c r="J233" s="35"/>
      <c r="K233" s="35"/>
      <c r="L233" s="58"/>
      <c r="M233" s="191"/>
      <c r="N233" s="35"/>
      <c r="O233" s="35"/>
      <c r="P233" s="35"/>
      <c r="Q233" s="35"/>
      <c r="R233" s="35"/>
      <c r="S233" s="35"/>
      <c r="T233" s="74"/>
      <c r="AT233" s="12" t="s">
        <v>142</v>
      </c>
      <c r="AU233" s="12" t="s">
        <v>80</v>
      </c>
    </row>
    <row r="234" s="12" customFormat="true" ht="15.75" hidden="false" customHeight="true" outlineLevel="0" collapsed="false">
      <c r="B234" s="34"/>
      <c r="C234" s="177" t="s">
        <v>380</v>
      </c>
      <c r="D234" s="177" t="s">
        <v>137</v>
      </c>
      <c r="E234" s="178" t="s">
        <v>381</v>
      </c>
      <c r="F234" s="179" t="s">
        <v>382</v>
      </c>
      <c r="G234" s="180" t="s">
        <v>263</v>
      </c>
      <c r="H234" s="181" t="n">
        <v>199.74</v>
      </c>
      <c r="I234" s="182"/>
      <c r="J234" s="183" t="n">
        <f aca="false">ROUND($I$234*$H$234,2)</f>
        <v>0</v>
      </c>
      <c r="K234" s="179" t="s">
        <v>264</v>
      </c>
      <c r="L234" s="58"/>
      <c r="M234" s="184"/>
      <c r="N234" s="185" t="s">
        <v>43</v>
      </c>
      <c r="O234" s="35"/>
      <c r="P234" s="186" t="n">
        <f aca="false">$O$234*$H$234</f>
        <v>0</v>
      </c>
      <c r="Q234" s="186" t="n">
        <v>0</v>
      </c>
      <c r="R234" s="186" t="n">
        <f aca="false">$Q$234*$H$234</f>
        <v>0</v>
      </c>
      <c r="S234" s="186" t="n">
        <v>0</v>
      </c>
      <c r="T234" s="187" t="n">
        <f aca="false">$S$234*$H$234</f>
        <v>0</v>
      </c>
      <c r="AR234" s="118" t="s">
        <v>141</v>
      </c>
      <c r="AT234" s="118" t="s">
        <v>137</v>
      </c>
      <c r="AU234" s="118" t="s">
        <v>80</v>
      </c>
      <c r="AY234" s="12" t="s">
        <v>134</v>
      </c>
      <c r="BE234" s="188" t="n">
        <f aca="false">IF($N$234="základní",$J$234,0)</f>
        <v>0</v>
      </c>
      <c r="BF234" s="188" t="n">
        <f aca="false">IF($N$234="snížená",$J$234,0)</f>
        <v>0</v>
      </c>
      <c r="BG234" s="188" t="n">
        <f aca="false">IF($N$234="zákl. přenesená",$J$234,0)</f>
        <v>0</v>
      </c>
      <c r="BH234" s="188" t="n">
        <f aca="false">IF($N$234="sníž. přenesená",$J$234,0)</f>
        <v>0</v>
      </c>
      <c r="BI234" s="188" t="n">
        <f aca="false">IF($N$234="nulová",$J$234,0)</f>
        <v>0</v>
      </c>
      <c r="BJ234" s="118" t="s">
        <v>23</v>
      </c>
      <c r="BK234" s="188" t="n">
        <f aca="false">ROUND($I$234*$H$234,2)</f>
        <v>0</v>
      </c>
      <c r="BL234" s="118" t="s">
        <v>141</v>
      </c>
      <c r="BM234" s="118" t="s">
        <v>380</v>
      </c>
    </row>
    <row r="235" s="12" customFormat="true" ht="16.5" hidden="false" customHeight="true" outlineLevel="0" collapsed="false">
      <c r="B235" s="34"/>
      <c r="C235" s="35"/>
      <c r="D235" s="189" t="s">
        <v>142</v>
      </c>
      <c r="E235" s="35"/>
      <c r="F235" s="190" t="s">
        <v>382</v>
      </c>
      <c r="G235" s="35"/>
      <c r="H235" s="35"/>
      <c r="J235" s="35"/>
      <c r="K235" s="35"/>
      <c r="L235" s="58"/>
      <c r="M235" s="191"/>
      <c r="N235" s="35"/>
      <c r="O235" s="35"/>
      <c r="P235" s="35"/>
      <c r="Q235" s="35"/>
      <c r="R235" s="35"/>
      <c r="S235" s="35"/>
      <c r="T235" s="74"/>
      <c r="AT235" s="12" t="s">
        <v>142</v>
      </c>
      <c r="AU235" s="12" t="s">
        <v>80</v>
      </c>
    </row>
    <row r="236" s="12" customFormat="true" ht="15.75" hidden="false" customHeight="true" outlineLevel="0" collapsed="false">
      <c r="B236" s="34"/>
      <c r="C236" s="177" t="s">
        <v>383</v>
      </c>
      <c r="D236" s="177" t="s">
        <v>137</v>
      </c>
      <c r="E236" s="178" t="s">
        <v>384</v>
      </c>
      <c r="F236" s="179" t="s">
        <v>385</v>
      </c>
      <c r="G236" s="180" t="s">
        <v>263</v>
      </c>
      <c r="H236" s="181" t="n">
        <v>9.987</v>
      </c>
      <c r="I236" s="182"/>
      <c r="J236" s="183" t="n">
        <f aca="false">ROUND($I$236*$H$236,2)</f>
        <v>0</v>
      </c>
      <c r="K236" s="179"/>
      <c r="L236" s="58"/>
      <c r="M236" s="184"/>
      <c r="N236" s="185" t="s">
        <v>43</v>
      </c>
      <c r="O236" s="35"/>
      <c r="P236" s="186" t="n">
        <f aca="false">$O$236*$H$236</f>
        <v>0</v>
      </c>
      <c r="Q236" s="186" t="n">
        <v>0</v>
      </c>
      <c r="R236" s="186" t="n">
        <f aca="false">$Q$236*$H$236</f>
        <v>0</v>
      </c>
      <c r="S236" s="186" t="n">
        <v>0</v>
      </c>
      <c r="T236" s="187" t="n">
        <f aca="false">$S$236*$H$236</f>
        <v>0</v>
      </c>
      <c r="AR236" s="118" t="s">
        <v>141</v>
      </c>
      <c r="AT236" s="118" t="s">
        <v>137</v>
      </c>
      <c r="AU236" s="118" t="s">
        <v>80</v>
      </c>
      <c r="AY236" s="12" t="s">
        <v>134</v>
      </c>
      <c r="BE236" s="188" t="n">
        <f aca="false">IF($N$236="základní",$J$236,0)</f>
        <v>0</v>
      </c>
      <c r="BF236" s="188" t="n">
        <f aca="false">IF($N$236="snížená",$J$236,0)</f>
        <v>0</v>
      </c>
      <c r="BG236" s="188" t="n">
        <f aca="false">IF($N$236="zákl. přenesená",$J$236,0)</f>
        <v>0</v>
      </c>
      <c r="BH236" s="188" t="n">
        <f aca="false">IF($N$236="sníž. přenesená",$J$236,0)</f>
        <v>0</v>
      </c>
      <c r="BI236" s="188" t="n">
        <f aca="false">IF($N$236="nulová",$J$236,0)</f>
        <v>0</v>
      </c>
      <c r="BJ236" s="118" t="s">
        <v>23</v>
      </c>
      <c r="BK236" s="188" t="n">
        <f aca="false">ROUND($I$236*$H$236,2)</f>
        <v>0</v>
      </c>
      <c r="BL236" s="118" t="s">
        <v>141</v>
      </c>
      <c r="BM236" s="118" t="s">
        <v>383</v>
      </c>
    </row>
    <row r="237" s="12" customFormat="true" ht="16.5" hidden="false" customHeight="true" outlineLevel="0" collapsed="false">
      <c r="B237" s="34"/>
      <c r="C237" s="35"/>
      <c r="D237" s="189" t="s">
        <v>142</v>
      </c>
      <c r="E237" s="35"/>
      <c r="F237" s="190" t="s">
        <v>385</v>
      </c>
      <c r="G237" s="35"/>
      <c r="H237" s="35"/>
      <c r="J237" s="35"/>
      <c r="K237" s="35"/>
      <c r="L237" s="58"/>
      <c r="M237" s="191"/>
      <c r="N237" s="35"/>
      <c r="O237" s="35"/>
      <c r="P237" s="35"/>
      <c r="Q237" s="35"/>
      <c r="R237" s="35"/>
      <c r="S237" s="35"/>
      <c r="T237" s="74"/>
      <c r="AT237" s="12" t="s">
        <v>142</v>
      </c>
      <c r="AU237" s="12" t="s">
        <v>80</v>
      </c>
    </row>
    <row r="238" s="12" customFormat="true" ht="15.75" hidden="false" customHeight="true" outlineLevel="0" collapsed="false">
      <c r="B238" s="201"/>
      <c r="C238" s="202"/>
      <c r="D238" s="192" t="s">
        <v>147</v>
      </c>
      <c r="E238" s="202"/>
      <c r="F238" s="203" t="s">
        <v>386</v>
      </c>
      <c r="G238" s="202"/>
      <c r="H238" s="204" t="n">
        <v>9.987</v>
      </c>
      <c r="J238" s="202"/>
      <c r="K238" s="202"/>
      <c r="L238" s="205"/>
      <c r="M238" s="206"/>
      <c r="N238" s="202"/>
      <c r="O238" s="202"/>
      <c r="P238" s="202"/>
      <c r="Q238" s="202"/>
      <c r="R238" s="202"/>
      <c r="S238" s="202"/>
      <c r="T238" s="207"/>
      <c r="AT238" s="208" t="s">
        <v>147</v>
      </c>
      <c r="AU238" s="208" t="s">
        <v>80</v>
      </c>
      <c r="AV238" s="208" t="s">
        <v>80</v>
      </c>
      <c r="AW238" s="208" t="s">
        <v>114</v>
      </c>
      <c r="AX238" s="208" t="s">
        <v>72</v>
      </c>
      <c r="AY238" s="208" t="s">
        <v>134</v>
      </c>
    </row>
    <row r="239" s="12" customFormat="true" ht="15.75" hidden="false" customHeight="true" outlineLevel="0" collapsed="false">
      <c r="B239" s="194"/>
      <c r="C239" s="195"/>
      <c r="D239" s="192" t="s">
        <v>147</v>
      </c>
      <c r="E239" s="195"/>
      <c r="F239" s="196" t="s">
        <v>158</v>
      </c>
      <c r="G239" s="195"/>
      <c r="H239" s="195"/>
      <c r="J239" s="195"/>
      <c r="K239" s="195"/>
      <c r="L239" s="197"/>
      <c r="M239" s="198"/>
      <c r="N239" s="195"/>
      <c r="O239" s="195"/>
      <c r="P239" s="195"/>
      <c r="Q239" s="195"/>
      <c r="R239" s="195"/>
      <c r="S239" s="195"/>
      <c r="T239" s="199"/>
      <c r="AT239" s="200" t="s">
        <v>147</v>
      </c>
      <c r="AU239" s="200" t="s">
        <v>80</v>
      </c>
      <c r="AV239" s="200" t="s">
        <v>23</v>
      </c>
      <c r="AW239" s="200" t="s">
        <v>114</v>
      </c>
      <c r="AX239" s="200" t="s">
        <v>72</v>
      </c>
      <c r="AY239" s="200" t="s">
        <v>134</v>
      </c>
    </row>
    <row r="240" s="12" customFormat="true" ht="15.75" hidden="false" customHeight="true" outlineLevel="0" collapsed="false">
      <c r="B240" s="209"/>
      <c r="C240" s="210"/>
      <c r="D240" s="192" t="s">
        <v>147</v>
      </c>
      <c r="E240" s="210"/>
      <c r="F240" s="211" t="s">
        <v>159</v>
      </c>
      <c r="G240" s="210"/>
      <c r="H240" s="212" t="n">
        <v>9.987</v>
      </c>
      <c r="J240" s="210"/>
      <c r="K240" s="210"/>
      <c r="L240" s="213"/>
      <c r="M240" s="214"/>
      <c r="N240" s="210"/>
      <c r="O240" s="210"/>
      <c r="P240" s="210"/>
      <c r="Q240" s="210"/>
      <c r="R240" s="210"/>
      <c r="S240" s="210"/>
      <c r="T240" s="215"/>
      <c r="AT240" s="216" t="s">
        <v>147</v>
      </c>
      <c r="AU240" s="216" t="s">
        <v>80</v>
      </c>
      <c r="AV240" s="216" t="s">
        <v>141</v>
      </c>
      <c r="AW240" s="216" t="s">
        <v>114</v>
      </c>
      <c r="AX240" s="216" t="s">
        <v>23</v>
      </c>
      <c r="AY240" s="216" t="s">
        <v>134</v>
      </c>
    </row>
    <row r="241" s="12" customFormat="true" ht="15.75" hidden="false" customHeight="true" outlineLevel="0" collapsed="false">
      <c r="B241" s="34"/>
      <c r="C241" s="177" t="s">
        <v>387</v>
      </c>
      <c r="D241" s="177" t="s">
        <v>137</v>
      </c>
      <c r="E241" s="178" t="s">
        <v>388</v>
      </c>
      <c r="F241" s="179" t="s">
        <v>389</v>
      </c>
      <c r="G241" s="180" t="s">
        <v>263</v>
      </c>
      <c r="H241" s="181" t="n">
        <v>106.96</v>
      </c>
      <c r="I241" s="182"/>
      <c r="J241" s="183" t="n">
        <f aca="false">ROUND($I$241*$H$241,2)</f>
        <v>0</v>
      </c>
      <c r="K241" s="179" t="s">
        <v>264</v>
      </c>
      <c r="L241" s="58"/>
      <c r="M241" s="184"/>
      <c r="N241" s="185" t="s">
        <v>43</v>
      </c>
      <c r="O241" s="35"/>
      <c r="P241" s="186" t="n">
        <f aca="false">$O$241*$H$241</f>
        <v>0</v>
      </c>
      <c r="Q241" s="186" t="n">
        <v>0</v>
      </c>
      <c r="R241" s="186" t="n">
        <f aca="false">$Q$241*$H$241</f>
        <v>0</v>
      </c>
      <c r="S241" s="186" t="n">
        <v>0</v>
      </c>
      <c r="T241" s="187" t="n">
        <f aca="false">$S$241*$H$241</f>
        <v>0</v>
      </c>
      <c r="AR241" s="118" t="s">
        <v>141</v>
      </c>
      <c r="AT241" s="118" t="s">
        <v>137</v>
      </c>
      <c r="AU241" s="118" t="s">
        <v>80</v>
      </c>
      <c r="AY241" s="12" t="s">
        <v>134</v>
      </c>
      <c r="BE241" s="188" t="n">
        <f aca="false">IF($N$241="základní",$J$241,0)</f>
        <v>0</v>
      </c>
      <c r="BF241" s="188" t="n">
        <f aca="false">IF($N$241="snížená",$J$241,0)</f>
        <v>0</v>
      </c>
      <c r="BG241" s="188" t="n">
        <f aca="false">IF($N$241="zákl. přenesená",$J$241,0)</f>
        <v>0</v>
      </c>
      <c r="BH241" s="188" t="n">
        <f aca="false">IF($N$241="sníž. přenesená",$J$241,0)</f>
        <v>0</v>
      </c>
      <c r="BI241" s="188" t="n">
        <f aca="false">IF($N$241="nulová",$J$241,0)</f>
        <v>0</v>
      </c>
      <c r="BJ241" s="118" t="s">
        <v>23</v>
      </c>
      <c r="BK241" s="188" t="n">
        <f aca="false">ROUND($I$241*$H$241,2)</f>
        <v>0</v>
      </c>
      <c r="BL241" s="118" t="s">
        <v>141</v>
      </c>
      <c r="BM241" s="118" t="s">
        <v>387</v>
      </c>
    </row>
    <row r="242" s="12" customFormat="true" ht="16.5" hidden="false" customHeight="true" outlineLevel="0" collapsed="false">
      <c r="B242" s="34"/>
      <c r="C242" s="35"/>
      <c r="D242" s="189" t="s">
        <v>142</v>
      </c>
      <c r="E242" s="35"/>
      <c r="F242" s="190" t="s">
        <v>389</v>
      </c>
      <c r="G242" s="35"/>
      <c r="H242" s="35"/>
      <c r="J242" s="35"/>
      <c r="K242" s="35"/>
      <c r="L242" s="58"/>
      <c r="M242" s="191"/>
      <c r="N242" s="35"/>
      <c r="O242" s="35"/>
      <c r="P242" s="35"/>
      <c r="Q242" s="35"/>
      <c r="R242" s="35"/>
      <c r="S242" s="35"/>
      <c r="T242" s="74"/>
      <c r="AT242" s="12" t="s">
        <v>142</v>
      </c>
      <c r="AU242" s="12" t="s">
        <v>80</v>
      </c>
    </row>
    <row r="243" s="12" customFormat="true" ht="15.75" hidden="false" customHeight="true" outlineLevel="0" collapsed="false">
      <c r="B243" s="194"/>
      <c r="C243" s="195"/>
      <c r="D243" s="192" t="s">
        <v>147</v>
      </c>
      <c r="E243" s="195"/>
      <c r="F243" s="196" t="s">
        <v>390</v>
      </c>
      <c r="G243" s="195"/>
      <c r="H243" s="195"/>
      <c r="J243" s="195"/>
      <c r="K243" s="195"/>
      <c r="L243" s="197"/>
      <c r="M243" s="198"/>
      <c r="N243" s="195"/>
      <c r="O243" s="195"/>
      <c r="P243" s="195"/>
      <c r="Q243" s="195"/>
      <c r="R243" s="195"/>
      <c r="S243" s="195"/>
      <c r="T243" s="199"/>
      <c r="AT243" s="200" t="s">
        <v>147</v>
      </c>
      <c r="AU243" s="200" t="s">
        <v>80</v>
      </c>
      <c r="AV243" s="200" t="s">
        <v>23</v>
      </c>
      <c r="AW243" s="200" t="s">
        <v>114</v>
      </c>
      <c r="AX243" s="200" t="s">
        <v>72</v>
      </c>
      <c r="AY243" s="200" t="s">
        <v>134</v>
      </c>
    </row>
    <row r="244" s="12" customFormat="true" ht="15.75" hidden="false" customHeight="true" outlineLevel="0" collapsed="false">
      <c r="B244" s="201"/>
      <c r="C244" s="202"/>
      <c r="D244" s="192" t="s">
        <v>147</v>
      </c>
      <c r="E244" s="202"/>
      <c r="F244" s="203" t="s">
        <v>391</v>
      </c>
      <c r="G244" s="202"/>
      <c r="H244" s="204" t="n">
        <v>106.96</v>
      </c>
      <c r="J244" s="202"/>
      <c r="K244" s="202"/>
      <c r="L244" s="205"/>
      <c r="M244" s="206"/>
      <c r="N244" s="202"/>
      <c r="O244" s="202"/>
      <c r="P244" s="202"/>
      <c r="Q244" s="202"/>
      <c r="R244" s="202"/>
      <c r="S244" s="202"/>
      <c r="T244" s="207"/>
      <c r="AT244" s="208" t="s">
        <v>147</v>
      </c>
      <c r="AU244" s="208" t="s">
        <v>80</v>
      </c>
      <c r="AV244" s="208" t="s">
        <v>80</v>
      </c>
      <c r="AW244" s="208" t="s">
        <v>114</v>
      </c>
      <c r="AX244" s="208" t="s">
        <v>72</v>
      </c>
      <c r="AY244" s="208" t="s">
        <v>134</v>
      </c>
    </row>
    <row r="245" s="12" customFormat="true" ht="15.75" hidden="false" customHeight="true" outlineLevel="0" collapsed="false">
      <c r="B245" s="194"/>
      <c r="C245" s="195"/>
      <c r="D245" s="192" t="s">
        <v>147</v>
      </c>
      <c r="E245" s="195"/>
      <c r="F245" s="196" t="s">
        <v>158</v>
      </c>
      <c r="G245" s="195"/>
      <c r="H245" s="195"/>
      <c r="J245" s="195"/>
      <c r="K245" s="195"/>
      <c r="L245" s="197"/>
      <c r="M245" s="198"/>
      <c r="N245" s="195"/>
      <c r="O245" s="195"/>
      <c r="P245" s="195"/>
      <c r="Q245" s="195"/>
      <c r="R245" s="195"/>
      <c r="S245" s="195"/>
      <c r="T245" s="199"/>
      <c r="AT245" s="200" t="s">
        <v>147</v>
      </c>
      <c r="AU245" s="200" t="s">
        <v>80</v>
      </c>
      <c r="AV245" s="200" t="s">
        <v>23</v>
      </c>
      <c r="AW245" s="200" t="s">
        <v>114</v>
      </c>
      <c r="AX245" s="200" t="s">
        <v>72</v>
      </c>
      <c r="AY245" s="200" t="s">
        <v>134</v>
      </c>
    </row>
    <row r="246" s="12" customFormat="true" ht="15.75" hidden="false" customHeight="true" outlineLevel="0" collapsed="false">
      <c r="B246" s="209"/>
      <c r="C246" s="210"/>
      <c r="D246" s="192" t="s">
        <v>147</v>
      </c>
      <c r="E246" s="210"/>
      <c r="F246" s="211" t="s">
        <v>159</v>
      </c>
      <c r="G246" s="210"/>
      <c r="H246" s="212" t="n">
        <v>106.96</v>
      </c>
      <c r="J246" s="210"/>
      <c r="K246" s="210"/>
      <c r="L246" s="213"/>
      <c r="M246" s="214"/>
      <c r="N246" s="210"/>
      <c r="O246" s="210"/>
      <c r="P246" s="210"/>
      <c r="Q246" s="210"/>
      <c r="R246" s="210"/>
      <c r="S246" s="210"/>
      <c r="T246" s="215"/>
      <c r="AT246" s="216" t="s">
        <v>147</v>
      </c>
      <c r="AU246" s="216" t="s">
        <v>80</v>
      </c>
      <c r="AV246" s="216" t="s">
        <v>141</v>
      </c>
      <c r="AW246" s="216" t="s">
        <v>114</v>
      </c>
      <c r="AX246" s="216" t="s">
        <v>23</v>
      </c>
      <c r="AY246" s="216" t="s">
        <v>134</v>
      </c>
    </row>
    <row r="247" s="12" customFormat="true" ht="15.75" hidden="false" customHeight="true" outlineLevel="0" collapsed="false">
      <c r="B247" s="34"/>
      <c r="C247" s="177" t="s">
        <v>392</v>
      </c>
      <c r="D247" s="177" t="s">
        <v>137</v>
      </c>
      <c r="E247" s="178" t="s">
        <v>393</v>
      </c>
      <c r="F247" s="179" t="s">
        <v>394</v>
      </c>
      <c r="G247" s="180" t="s">
        <v>263</v>
      </c>
      <c r="H247" s="181" t="n">
        <v>550.068</v>
      </c>
      <c r="I247" s="182"/>
      <c r="J247" s="183" t="n">
        <f aca="false">ROUND($I$247*$H$247,2)</f>
        <v>0</v>
      </c>
      <c r="K247" s="179" t="s">
        <v>264</v>
      </c>
      <c r="L247" s="58"/>
      <c r="M247" s="184"/>
      <c r="N247" s="185" t="s">
        <v>43</v>
      </c>
      <c r="O247" s="35"/>
      <c r="P247" s="186" t="n">
        <f aca="false">$O$247*$H$247</f>
        <v>0</v>
      </c>
      <c r="Q247" s="186" t="n">
        <v>0</v>
      </c>
      <c r="R247" s="186" t="n">
        <f aca="false">$Q$247*$H$247</f>
        <v>0</v>
      </c>
      <c r="S247" s="186" t="n">
        <v>0</v>
      </c>
      <c r="T247" s="187" t="n">
        <f aca="false">$S$247*$H$247</f>
        <v>0</v>
      </c>
      <c r="AR247" s="118" t="s">
        <v>141</v>
      </c>
      <c r="AT247" s="118" t="s">
        <v>137</v>
      </c>
      <c r="AU247" s="118" t="s">
        <v>80</v>
      </c>
      <c r="AY247" s="12" t="s">
        <v>134</v>
      </c>
      <c r="BE247" s="188" t="n">
        <f aca="false">IF($N$247="základní",$J$247,0)</f>
        <v>0</v>
      </c>
      <c r="BF247" s="188" t="n">
        <f aca="false">IF($N$247="snížená",$J$247,0)</f>
        <v>0</v>
      </c>
      <c r="BG247" s="188" t="n">
        <f aca="false">IF($N$247="zákl. přenesená",$J$247,0)</f>
        <v>0</v>
      </c>
      <c r="BH247" s="188" t="n">
        <f aca="false">IF($N$247="sníž. přenesená",$J$247,0)</f>
        <v>0</v>
      </c>
      <c r="BI247" s="188" t="n">
        <f aca="false">IF($N$247="nulová",$J$247,0)</f>
        <v>0</v>
      </c>
      <c r="BJ247" s="118" t="s">
        <v>23</v>
      </c>
      <c r="BK247" s="188" t="n">
        <f aca="false">ROUND($I$247*$H$247,2)</f>
        <v>0</v>
      </c>
      <c r="BL247" s="118" t="s">
        <v>141</v>
      </c>
      <c r="BM247" s="118" t="s">
        <v>392</v>
      </c>
    </row>
    <row r="248" s="12" customFormat="true" ht="16.5" hidden="false" customHeight="true" outlineLevel="0" collapsed="false">
      <c r="B248" s="34"/>
      <c r="C248" s="35"/>
      <c r="D248" s="189" t="s">
        <v>142</v>
      </c>
      <c r="E248" s="35"/>
      <c r="F248" s="190" t="s">
        <v>394</v>
      </c>
      <c r="G248" s="35"/>
      <c r="H248" s="35"/>
      <c r="J248" s="35"/>
      <c r="K248" s="35"/>
      <c r="L248" s="58"/>
      <c r="M248" s="191"/>
      <c r="N248" s="35"/>
      <c r="O248" s="35"/>
      <c r="P248" s="35"/>
      <c r="Q248" s="35"/>
      <c r="R248" s="35"/>
      <c r="S248" s="35"/>
      <c r="T248" s="74"/>
      <c r="AT248" s="12" t="s">
        <v>142</v>
      </c>
      <c r="AU248" s="12" t="s">
        <v>80</v>
      </c>
    </row>
    <row r="249" s="12" customFormat="true" ht="15.75" hidden="false" customHeight="true" outlineLevel="0" collapsed="false">
      <c r="B249" s="194"/>
      <c r="C249" s="195"/>
      <c r="D249" s="192" t="s">
        <v>147</v>
      </c>
      <c r="E249" s="195"/>
      <c r="F249" s="196" t="s">
        <v>269</v>
      </c>
      <c r="G249" s="195"/>
      <c r="H249" s="195"/>
      <c r="J249" s="195"/>
      <c r="K249" s="195"/>
      <c r="L249" s="197"/>
      <c r="M249" s="198"/>
      <c r="N249" s="195"/>
      <c r="O249" s="195"/>
      <c r="P249" s="195"/>
      <c r="Q249" s="195"/>
      <c r="R249" s="195"/>
      <c r="S249" s="195"/>
      <c r="T249" s="199"/>
      <c r="AT249" s="200" t="s">
        <v>147</v>
      </c>
      <c r="AU249" s="200" t="s">
        <v>80</v>
      </c>
      <c r="AV249" s="200" t="s">
        <v>23</v>
      </c>
      <c r="AW249" s="200" t="s">
        <v>114</v>
      </c>
      <c r="AX249" s="200" t="s">
        <v>72</v>
      </c>
      <c r="AY249" s="200" t="s">
        <v>134</v>
      </c>
    </row>
    <row r="250" s="12" customFormat="true" ht="15.75" hidden="false" customHeight="true" outlineLevel="0" collapsed="false">
      <c r="B250" s="201"/>
      <c r="C250" s="202"/>
      <c r="D250" s="192" t="s">
        <v>147</v>
      </c>
      <c r="E250" s="202"/>
      <c r="F250" s="203" t="s">
        <v>395</v>
      </c>
      <c r="G250" s="202"/>
      <c r="H250" s="204" t="n">
        <v>470.868</v>
      </c>
      <c r="J250" s="202"/>
      <c r="K250" s="202"/>
      <c r="L250" s="205"/>
      <c r="M250" s="206"/>
      <c r="N250" s="202"/>
      <c r="O250" s="202"/>
      <c r="P250" s="202"/>
      <c r="Q250" s="202"/>
      <c r="R250" s="202"/>
      <c r="S250" s="202"/>
      <c r="T250" s="207"/>
      <c r="AT250" s="208" t="s">
        <v>147</v>
      </c>
      <c r="AU250" s="208" t="s">
        <v>80</v>
      </c>
      <c r="AV250" s="208" t="s">
        <v>80</v>
      </c>
      <c r="AW250" s="208" t="s">
        <v>114</v>
      </c>
      <c r="AX250" s="208" t="s">
        <v>72</v>
      </c>
      <c r="AY250" s="208" t="s">
        <v>134</v>
      </c>
    </row>
    <row r="251" s="12" customFormat="true" ht="15.75" hidden="false" customHeight="true" outlineLevel="0" collapsed="false">
      <c r="B251" s="194"/>
      <c r="C251" s="195"/>
      <c r="D251" s="192" t="s">
        <v>147</v>
      </c>
      <c r="E251" s="195"/>
      <c r="F251" s="196" t="s">
        <v>396</v>
      </c>
      <c r="G251" s="195"/>
      <c r="H251" s="195"/>
      <c r="J251" s="195"/>
      <c r="K251" s="195"/>
      <c r="L251" s="197"/>
      <c r="M251" s="198"/>
      <c r="N251" s="195"/>
      <c r="O251" s="195"/>
      <c r="P251" s="195"/>
      <c r="Q251" s="195"/>
      <c r="R251" s="195"/>
      <c r="S251" s="195"/>
      <c r="T251" s="199"/>
      <c r="AT251" s="200" t="s">
        <v>147</v>
      </c>
      <c r="AU251" s="200" t="s">
        <v>80</v>
      </c>
      <c r="AV251" s="200" t="s">
        <v>23</v>
      </c>
      <c r="AW251" s="200" t="s">
        <v>114</v>
      </c>
      <c r="AX251" s="200" t="s">
        <v>72</v>
      </c>
      <c r="AY251" s="200" t="s">
        <v>134</v>
      </c>
    </row>
    <row r="252" s="12" customFormat="true" ht="15.75" hidden="false" customHeight="true" outlineLevel="0" collapsed="false">
      <c r="B252" s="201"/>
      <c r="C252" s="202"/>
      <c r="D252" s="192" t="s">
        <v>147</v>
      </c>
      <c r="E252" s="202"/>
      <c r="F252" s="203" t="s">
        <v>397</v>
      </c>
      <c r="G252" s="202"/>
      <c r="H252" s="204" t="n">
        <v>79.2</v>
      </c>
      <c r="J252" s="202"/>
      <c r="K252" s="202"/>
      <c r="L252" s="205"/>
      <c r="M252" s="206"/>
      <c r="N252" s="202"/>
      <c r="O252" s="202"/>
      <c r="P252" s="202"/>
      <c r="Q252" s="202"/>
      <c r="R252" s="202"/>
      <c r="S252" s="202"/>
      <c r="T252" s="207"/>
      <c r="AT252" s="208" t="s">
        <v>147</v>
      </c>
      <c r="AU252" s="208" t="s">
        <v>80</v>
      </c>
      <c r="AV252" s="208" t="s">
        <v>80</v>
      </c>
      <c r="AW252" s="208" t="s">
        <v>114</v>
      </c>
      <c r="AX252" s="208" t="s">
        <v>72</v>
      </c>
      <c r="AY252" s="208" t="s">
        <v>134</v>
      </c>
    </row>
    <row r="253" s="12" customFormat="true" ht="15.75" hidden="false" customHeight="true" outlineLevel="0" collapsed="false">
      <c r="B253" s="194"/>
      <c r="C253" s="195"/>
      <c r="D253" s="192" t="s">
        <v>147</v>
      </c>
      <c r="E253" s="195"/>
      <c r="F253" s="196" t="s">
        <v>158</v>
      </c>
      <c r="G253" s="195"/>
      <c r="H253" s="195"/>
      <c r="J253" s="195"/>
      <c r="K253" s="195"/>
      <c r="L253" s="197"/>
      <c r="M253" s="198"/>
      <c r="N253" s="195"/>
      <c r="O253" s="195"/>
      <c r="P253" s="195"/>
      <c r="Q253" s="195"/>
      <c r="R253" s="195"/>
      <c r="S253" s="195"/>
      <c r="T253" s="199"/>
      <c r="AT253" s="200" t="s">
        <v>147</v>
      </c>
      <c r="AU253" s="200" t="s">
        <v>80</v>
      </c>
      <c r="AV253" s="200" t="s">
        <v>23</v>
      </c>
      <c r="AW253" s="200" t="s">
        <v>114</v>
      </c>
      <c r="AX253" s="200" t="s">
        <v>72</v>
      </c>
      <c r="AY253" s="200" t="s">
        <v>134</v>
      </c>
    </row>
    <row r="254" s="12" customFormat="true" ht="15.75" hidden="false" customHeight="true" outlineLevel="0" collapsed="false">
      <c r="B254" s="209"/>
      <c r="C254" s="210"/>
      <c r="D254" s="192" t="s">
        <v>147</v>
      </c>
      <c r="E254" s="210"/>
      <c r="F254" s="211" t="s">
        <v>159</v>
      </c>
      <c r="G254" s="210"/>
      <c r="H254" s="212" t="n">
        <v>550.068</v>
      </c>
      <c r="J254" s="210"/>
      <c r="K254" s="210"/>
      <c r="L254" s="213"/>
      <c r="M254" s="214"/>
      <c r="N254" s="210"/>
      <c r="O254" s="210"/>
      <c r="P254" s="210"/>
      <c r="Q254" s="210"/>
      <c r="R254" s="210"/>
      <c r="S254" s="210"/>
      <c r="T254" s="215"/>
      <c r="AT254" s="216" t="s">
        <v>147</v>
      </c>
      <c r="AU254" s="216" t="s">
        <v>80</v>
      </c>
      <c r="AV254" s="216" t="s">
        <v>141</v>
      </c>
      <c r="AW254" s="216" t="s">
        <v>114</v>
      </c>
      <c r="AX254" s="216" t="s">
        <v>23</v>
      </c>
      <c r="AY254" s="216" t="s">
        <v>134</v>
      </c>
    </row>
    <row r="255" s="12" customFormat="true" ht="15.75" hidden="false" customHeight="true" outlineLevel="0" collapsed="false">
      <c r="B255" s="34"/>
      <c r="C255" s="177" t="s">
        <v>398</v>
      </c>
      <c r="D255" s="177" t="s">
        <v>137</v>
      </c>
      <c r="E255" s="178" t="s">
        <v>399</v>
      </c>
      <c r="F255" s="179" t="s">
        <v>400</v>
      </c>
      <c r="G255" s="180" t="s">
        <v>263</v>
      </c>
      <c r="H255" s="181" t="n">
        <v>2105.688</v>
      </c>
      <c r="I255" s="182"/>
      <c r="J255" s="183" t="n">
        <f aca="false">ROUND($I$255*$H$255,2)</f>
        <v>0</v>
      </c>
      <c r="K255" s="179" t="s">
        <v>264</v>
      </c>
      <c r="L255" s="58"/>
      <c r="M255" s="184"/>
      <c r="N255" s="185" t="s">
        <v>43</v>
      </c>
      <c r="O255" s="35"/>
      <c r="P255" s="186" t="n">
        <f aca="false">$O$255*$H$255</f>
        <v>0</v>
      </c>
      <c r="Q255" s="186" t="n">
        <v>0</v>
      </c>
      <c r="R255" s="186" t="n">
        <f aca="false">$Q$255*$H$255</f>
        <v>0</v>
      </c>
      <c r="S255" s="186" t="n">
        <v>0</v>
      </c>
      <c r="T255" s="187" t="n">
        <f aca="false">$S$255*$H$255</f>
        <v>0</v>
      </c>
      <c r="AR255" s="118" t="s">
        <v>141</v>
      </c>
      <c r="AT255" s="118" t="s">
        <v>137</v>
      </c>
      <c r="AU255" s="118" t="s">
        <v>80</v>
      </c>
      <c r="AY255" s="12" t="s">
        <v>134</v>
      </c>
      <c r="BE255" s="188" t="n">
        <f aca="false">IF($N$255="základní",$J$255,0)</f>
        <v>0</v>
      </c>
      <c r="BF255" s="188" t="n">
        <f aca="false">IF($N$255="snížená",$J$255,0)</f>
        <v>0</v>
      </c>
      <c r="BG255" s="188" t="n">
        <f aca="false">IF($N$255="zákl. přenesená",$J$255,0)</f>
        <v>0</v>
      </c>
      <c r="BH255" s="188" t="n">
        <f aca="false">IF($N$255="sníž. přenesená",$J$255,0)</f>
        <v>0</v>
      </c>
      <c r="BI255" s="188" t="n">
        <f aca="false">IF($N$255="nulová",$J$255,0)</f>
        <v>0</v>
      </c>
      <c r="BJ255" s="118" t="s">
        <v>23</v>
      </c>
      <c r="BK255" s="188" t="n">
        <f aca="false">ROUND($I$255*$H$255,2)</f>
        <v>0</v>
      </c>
      <c r="BL255" s="118" t="s">
        <v>141</v>
      </c>
      <c r="BM255" s="118" t="s">
        <v>398</v>
      </c>
    </row>
    <row r="256" s="12" customFormat="true" ht="16.5" hidden="false" customHeight="true" outlineLevel="0" collapsed="false">
      <c r="B256" s="34"/>
      <c r="C256" s="35"/>
      <c r="D256" s="189" t="s">
        <v>142</v>
      </c>
      <c r="E256" s="35"/>
      <c r="F256" s="190" t="s">
        <v>400</v>
      </c>
      <c r="G256" s="35"/>
      <c r="H256" s="35"/>
      <c r="J256" s="35"/>
      <c r="K256" s="35"/>
      <c r="L256" s="58"/>
      <c r="M256" s="191"/>
      <c r="N256" s="35"/>
      <c r="O256" s="35"/>
      <c r="P256" s="35"/>
      <c r="Q256" s="35"/>
      <c r="R256" s="35"/>
      <c r="S256" s="35"/>
      <c r="T256" s="74"/>
      <c r="AT256" s="12" t="s">
        <v>142</v>
      </c>
      <c r="AU256" s="12" t="s">
        <v>80</v>
      </c>
    </row>
    <row r="257" s="12" customFormat="true" ht="15.75" hidden="false" customHeight="true" outlineLevel="0" collapsed="false">
      <c r="B257" s="194"/>
      <c r="C257" s="195"/>
      <c r="D257" s="192" t="s">
        <v>147</v>
      </c>
      <c r="E257" s="195"/>
      <c r="F257" s="196" t="s">
        <v>269</v>
      </c>
      <c r="G257" s="195"/>
      <c r="H257" s="195"/>
      <c r="J257" s="195"/>
      <c r="K257" s="195"/>
      <c r="L257" s="197"/>
      <c r="M257" s="198"/>
      <c r="N257" s="195"/>
      <c r="O257" s="195"/>
      <c r="P257" s="195"/>
      <c r="Q257" s="195"/>
      <c r="R257" s="195"/>
      <c r="S257" s="195"/>
      <c r="T257" s="199"/>
      <c r="AT257" s="200" t="s">
        <v>147</v>
      </c>
      <c r="AU257" s="200" t="s">
        <v>80</v>
      </c>
      <c r="AV257" s="200" t="s">
        <v>23</v>
      </c>
      <c r="AW257" s="200" t="s">
        <v>114</v>
      </c>
      <c r="AX257" s="200" t="s">
        <v>72</v>
      </c>
      <c r="AY257" s="200" t="s">
        <v>134</v>
      </c>
    </row>
    <row r="258" s="12" customFormat="true" ht="15.75" hidden="false" customHeight="true" outlineLevel="0" collapsed="false">
      <c r="B258" s="201"/>
      <c r="C258" s="202"/>
      <c r="D258" s="192" t="s">
        <v>147</v>
      </c>
      <c r="E258" s="202"/>
      <c r="F258" s="203" t="s">
        <v>401</v>
      </c>
      <c r="G258" s="202"/>
      <c r="H258" s="204" t="n">
        <v>1313.688</v>
      </c>
      <c r="J258" s="202"/>
      <c r="K258" s="202"/>
      <c r="L258" s="205"/>
      <c r="M258" s="206"/>
      <c r="N258" s="202"/>
      <c r="O258" s="202"/>
      <c r="P258" s="202"/>
      <c r="Q258" s="202"/>
      <c r="R258" s="202"/>
      <c r="S258" s="202"/>
      <c r="T258" s="207"/>
      <c r="AT258" s="208" t="s">
        <v>147</v>
      </c>
      <c r="AU258" s="208" t="s">
        <v>80</v>
      </c>
      <c r="AV258" s="208" t="s">
        <v>80</v>
      </c>
      <c r="AW258" s="208" t="s">
        <v>114</v>
      </c>
      <c r="AX258" s="208" t="s">
        <v>72</v>
      </c>
      <c r="AY258" s="208" t="s">
        <v>134</v>
      </c>
    </row>
    <row r="259" s="12" customFormat="true" ht="15.75" hidden="false" customHeight="true" outlineLevel="0" collapsed="false">
      <c r="B259" s="201"/>
      <c r="C259" s="202"/>
      <c r="D259" s="192" t="s">
        <v>147</v>
      </c>
      <c r="E259" s="202"/>
      <c r="F259" s="203" t="s">
        <v>402</v>
      </c>
      <c r="G259" s="202"/>
      <c r="H259" s="204" t="n">
        <v>792</v>
      </c>
      <c r="J259" s="202"/>
      <c r="K259" s="202"/>
      <c r="L259" s="205"/>
      <c r="M259" s="206"/>
      <c r="N259" s="202"/>
      <c r="O259" s="202"/>
      <c r="P259" s="202"/>
      <c r="Q259" s="202"/>
      <c r="R259" s="202"/>
      <c r="S259" s="202"/>
      <c r="T259" s="207"/>
      <c r="AT259" s="208" t="s">
        <v>147</v>
      </c>
      <c r="AU259" s="208" t="s">
        <v>80</v>
      </c>
      <c r="AV259" s="208" t="s">
        <v>80</v>
      </c>
      <c r="AW259" s="208" t="s">
        <v>114</v>
      </c>
      <c r="AX259" s="208" t="s">
        <v>72</v>
      </c>
      <c r="AY259" s="208" t="s">
        <v>134</v>
      </c>
    </row>
    <row r="260" s="12" customFormat="true" ht="15.75" hidden="false" customHeight="true" outlineLevel="0" collapsed="false">
      <c r="B260" s="194"/>
      <c r="C260" s="195"/>
      <c r="D260" s="192" t="s">
        <v>147</v>
      </c>
      <c r="E260" s="195"/>
      <c r="F260" s="196" t="s">
        <v>158</v>
      </c>
      <c r="G260" s="195"/>
      <c r="H260" s="195"/>
      <c r="J260" s="195"/>
      <c r="K260" s="195"/>
      <c r="L260" s="197"/>
      <c r="M260" s="198"/>
      <c r="N260" s="195"/>
      <c r="O260" s="195"/>
      <c r="P260" s="195"/>
      <c r="Q260" s="195"/>
      <c r="R260" s="195"/>
      <c r="S260" s="195"/>
      <c r="T260" s="199"/>
      <c r="AT260" s="200" t="s">
        <v>147</v>
      </c>
      <c r="AU260" s="200" t="s">
        <v>80</v>
      </c>
      <c r="AV260" s="200" t="s">
        <v>23</v>
      </c>
      <c r="AW260" s="200" t="s">
        <v>114</v>
      </c>
      <c r="AX260" s="200" t="s">
        <v>72</v>
      </c>
      <c r="AY260" s="200" t="s">
        <v>134</v>
      </c>
    </row>
    <row r="261" s="12" customFormat="true" ht="15.75" hidden="false" customHeight="true" outlineLevel="0" collapsed="false">
      <c r="B261" s="209"/>
      <c r="C261" s="210"/>
      <c r="D261" s="192" t="s">
        <v>147</v>
      </c>
      <c r="E261" s="210"/>
      <c r="F261" s="211" t="s">
        <v>159</v>
      </c>
      <c r="G261" s="210"/>
      <c r="H261" s="212" t="n">
        <v>2105.688</v>
      </c>
      <c r="J261" s="210"/>
      <c r="K261" s="210"/>
      <c r="L261" s="213"/>
      <c r="M261" s="214"/>
      <c r="N261" s="210"/>
      <c r="O261" s="210"/>
      <c r="P261" s="210"/>
      <c r="Q261" s="210"/>
      <c r="R261" s="210"/>
      <c r="S261" s="210"/>
      <c r="T261" s="215"/>
      <c r="AT261" s="216" t="s">
        <v>147</v>
      </c>
      <c r="AU261" s="216" t="s">
        <v>80</v>
      </c>
      <c r="AV261" s="216" t="s">
        <v>141</v>
      </c>
      <c r="AW261" s="216" t="s">
        <v>114</v>
      </c>
      <c r="AX261" s="216" t="s">
        <v>23</v>
      </c>
      <c r="AY261" s="216" t="s">
        <v>134</v>
      </c>
    </row>
    <row r="262" s="12" customFormat="true" ht="15.75" hidden="false" customHeight="true" outlineLevel="0" collapsed="false">
      <c r="B262" s="34"/>
      <c r="C262" s="177" t="s">
        <v>403</v>
      </c>
      <c r="D262" s="177" t="s">
        <v>137</v>
      </c>
      <c r="E262" s="178" t="s">
        <v>404</v>
      </c>
      <c r="F262" s="179" t="s">
        <v>405</v>
      </c>
      <c r="G262" s="180" t="s">
        <v>263</v>
      </c>
      <c r="H262" s="181" t="n">
        <v>106.96</v>
      </c>
      <c r="I262" s="182"/>
      <c r="J262" s="183" t="n">
        <f aca="false">ROUND($I$262*$H$262,2)</f>
        <v>0</v>
      </c>
      <c r="K262" s="179" t="s">
        <v>264</v>
      </c>
      <c r="L262" s="58"/>
      <c r="M262" s="184"/>
      <c r="N262" s="185" t="s">
        <v>43</v>
      </c>
      <c r="O262" s="35"/>
      <c r="P262" s="186" t="n">
        <f aca="false">$O$262*$H$262</f>
        <v>0</v>
      </c>
      <c r="Q262" s="186" t="n">
        <v>0</v>
      </c>
      <c r="R262" s="186" t="n">
        <f aca="false">$Q$262*$H$262</f>
        <v>0</v>
      </c>
      <c r="S262" s="186" t="n">
        <v>0</v>
      </c>
      <c r="T262" s="187" t="n">
        <f aca="false">$S$262*$H$262</f>
        <v>0</v>
      </c>
      <c r="AR262" s="118" t="s">
        <v>141</v>
      </c>
      <c r="AT262" s="118" t="s">
        <v>137</v>
      </c>
      <c r="AU262" s="118" t="s">
        <v>80</v>
      </c>
      <c r="AY262" s="12" t="s">
        <v>134</v>
      </c>
      <c r="BE262" s="188" t="n">
        <f aca="false">IF($N$262="základní",$J$262,0)</f>
        <v>0</v>
      </c>
      <c r="BF262" s="188" t="n">
        <f aca="false">IF($N$262="snížená",$J$262,0)</f>
        <v>0</v>
      </c>
      <c r="BG262" s="188" t="n">
        <f aca="false">IF($N$262="zákl. přenesená",$J$262,0)</f>
        <v>0</v>
      </c>
      <c r="BH262" s="188" t="n">
        <f aca="false">IF($N$262="sníž. přenesená",$J$262,0)</f>
        <v>0</v>
      </c>
      <c r="BI262" s="188" t="n">
        <f aca="false">IF($N$262="nulová",$J$262,0)</f>
        <v>0</v>
      </c>
      <c r="BJ262" s="118" t="s">
        <v>23</v>
      </c>
      <c r="BK262" s="188" t="n">
        <f aca="false">ROUND($I$262*$H$262,2)</f>
        <v>0</v>
      </c>
      <c r="BL262" s="118" t="s">
        <v>141</v>
      </c>
      <c r="BM262" s="118" t="s">
        <v>403</v>
      </c>
    </row>
    <row r="263" s="12" customFormat="true" ht="16.5" hidden="false" customHeight="true" outlineLevel="0" collapsed="false">
      <c r="B263" s="34"/>
      <c r="C263" s="35"/>
      <c r="D263" s="189" t="s">
        <v>142</v>
      </c>
      <c r="E263" s="35"/>
      <c r="F263" s="190" t="s">
        <v>405</v>
      </c>
      <c r="G263" s="35"/>
      <c r="H263" s="35"/>
      <c r="J263" s="35"/>
      <c r="K263" s="35"/>
      <c r="L263" s="58"/>
      <c r="M263" s="191"/>
      <c r="N263" s="35"/>
      <c r="O263" s="35"/>
      <c r="P263" s="35"/>
      <c r="Q263" s="35"/>
      <c r="R263" s="35"/>
      <c r="S263" s="35"/>
      <c r="T263" s="74"/>
      <c r="AT263" s="12" t="s">
        <v>142</v>
      </c>
      <c r="AU263" s="12" t="s">
        <v>80</v>
      </c>
    </row>
    <row r="264" s="12" customFormat="true" ht="15.75" hidden="false" customHeight="true" outlineLevel="0" collapsed="false">
      <c r="B264" s="194"/>
      <c r="C264" s="195"/>
      <c r="D264" s="192" t="s">
        <v>147</v>
      </c>
      <c r="E264" s="195"/>
      <c r="F264" s="196" t="s">
        <v>390</v>
      </c>
      <c r="G264" s="195"/>
      <c r="H264" s="195"/>
      <c r="J264" s="195"/>
      <c r="K264" s="195"/>
      <c r="L264" s="197"/>
      <c r="M264" s="198"/>
      <c r="N264" s="195"/>
      <c r="O264" s="195"/>
      <c r="P264" s="195"/>
      <c r="Q264" s="195"/>
      <c r="R264" s="195"/>
      <c r="S264" s="195"/>
      <c r="T264" s="199"/>
      <c r="AT264" s="200" t="s">
        <v>147</v>
      </c>
      <c r="AU264" s="200" t="s">
        <v>80</v>
      </c>
      <c r="AV264" s="200" t="s">
        <v>23</v>
      </c>
      <c r="AW264" s="200" t="s">
        <v>114</v>
      </c>
      <c r="AX264" s="200" t="s">
        <v>72</v>
      </c>
      <c r="AY264" s="200" t="s">
        <v>134</v>
      </c>
    </row>
    <row r="265" s="12" customFormat="true" ht="15.75" hidden="false" customHeight="true" outlineLevel="0" collapsed="false">
      <c r="B265" s="201"/>
      <c r="C265" s="202"/>
      <c r="D265" s="192" t="s">
        <v>147</v>
      </c>
      <c r="E265" s="202"/>
      <c r="F265" s="203" t="s">
        <v>391</v>
      </c>
      <c r="G265" s="202"/>
      <c r="H265" s="204" t="n">
        <v>106.96</v>
      </c>
      <c r="J265" s="202"/>
      <c r="K265" s="202"/>
      <c r="L265" s="205"/>
      <c r="M265" s="206"/>
      <c r="N265" s="202"/>
      <c r="O265" s="202"/>
      <c r="P265" s="202"/>
      <c r="Q265" s="202"/>
      <c r="R265" s="202"/>
      <c r="S265" s="202"/>
      <c r="T265" s="207"/>
      <c r="AT265" s="208" t="s">
        <v>147</v>
      </c>
      <c r="AU265" s="208" t="s">
        <v>80</v>
      </c>
      <c r="AV265" s="208" t="s">
        <v>80</v>
      </c>
      <c r="AW265" s="208" t="s">
        <v>114</v>
      </c>
      <c r="AX265" s="208" t="s">
        <v>72</v>
      </c>
      <c r="AY265" s="208" t="s">
        <v>134</v>
      </c>
    </row>
    <row r="266" s="12" customFormat="true" ht="15.75" hidden="false" customHeight="true" outlineLevel="0" collapsed="false">
      <c r="B266" s="194"/>
      <c r="C266" s="195"/>
      <c r="D266" s="192" t="s">
        <v>147</v>
      </c>
      <c r="E266" s="195"/>
      <c r="F266" s="196" t="s">
        <v>158</v>
      </c>
      <c r="G266" s="195"/>
      <c r="H266" s="195"/>
      <c r="J266" s="195"/>
      <c r="K266" s="195"/>
      <c r="L266" s="197"/>
      <c r="M266" s="198"/>
      <c r="N266" s="195"/>
      <c r="O266" s="195"/>
      <c r="P266" s="195"/>
      <c r="Q266" s="195"/>
      <c r="R266" s="195"/>
      <c r="S266" s="195"/>
      <c r="T266" s="199"/>
      <c r="AT266" s="200" t="s">
        <v>147</v>
      </c>
      <c r="AU266" s="200" t="s">
        <v>80</v>
      </c>
      <c r="AV266" s="200" t="s">
        <v>23</v>
      </c>
      <c r="AW266" s="200" t="s">
        <v>114</v>
      </c>
      <c r="AX266" s="200" t="s">
        <v>72</v>
      </c>
      <c r="AY266" s="200" t="s">
        <v>134</v>
      </c>
    </row>
    <row r="267" s="12" customFormat="true" ht="15.75" hidden="false" customHeight="true" outlineLevel="0" collapsed="false">
      <c r="B267" s="209"/>
      <c r="C267" s="210"/>
      <c r="D267" s="192" t="s">
        <v>147</v>
      </c>
      <c r="E267" s="210"/>
      <c r="F267" s="211" t="s">
        <v>159</v>
      </c>
      <c r="G267" s="210"/>
      <c r="H267" s="212" t="n">
        <v>106.96</v>
      </c>
      <c r="J267" s="210"/>
      <c r="K267" s="210"/>
      <c r="L267" s="213"/>
      <c r="M267" s="214"/>
      <c r="N267" s="210"/>
      <c r="O267" s="210"/>
      <c r="P267" s="210"/>
      <c r="Q267" s="210"/>
      <c r="R267" s="210"/>
      <c r="S267" s="210"/>
      <c r="T267" s="215"/>
      <c r="AT267" s="216" t="s">
        <v>147</v>
      </c>
      <c r="AU267" s="216" t="s">
        <v>80</v>
      </c>
      <c r="AV267" s="216" t="s">
        <v>141</v>
      </c>
      <c r="AW267" s="216" t="s">
        <v>114</v>
      </c>
      <c r="AX267" s="216" t="s">
        <v>23</v>
      </c>
      <c r="AY267" s="216" t="s">
        <v>134</v>
      </c>
    </row>
    <row r="268" s="12" customFormat="true" ht="15.75" hidden="false" customHeight="true" outlineLevel="0" collapsed="false">
      <c r="B268" s="34"/>
      <c r="C268" s="177" t="s">
        <v>406</v>
      </c>
      <c r="D268" s="177" t="s">
        <v>137</v>
      </c>
      <c r="E268" s="178" t="s">
        <v>407</v>
      </c>
      <c r="F268" s="179" t="s">
        <v>408</v>
      </c>
      <c r="G268" s="180" t="s">
        <v>263</v>
      </c>
      <c r="H268" s="181" t="n">
        <v>320.88</v>
      </c>
      <c r="I268" s="182"/>
      <c r="J268" s="183" t="n">
        <f aca="false">ROUND($I$268*$H$268,2)</f>
        <v>0</v>
      </c>
      <c r="K268" s="179" t="s">
        <v>264</v>
      </c>
      <c r="L268" s="58"/>
      <c r="M268" s="184"/>
      <c r="N268" s="185" t="s">
        <v>43</v>
      </c>
      <c r="O268" s="35"/>
      <c r="P268" s="186" t="n">
        <f aca="false">$O$268*$H$268</f>
        <v>0</v>
      </c>
      <c r="Q268" s="186" t="n">
        <v>0</v>
      </c>
      <c r="R268" s="186" t="n">
        <f aca="false">$Q$268*$H$268</f>
        <v>0</v>
      </c>
      <c r="S268" s="186" t="n">
        <v>0</v>
      </c>
      <c r="T268" s="187" t="n">
        <f aca="false">$S$268*$H$268</f>
        <v>0</v>
      </c>
      <c r="AR268" s="118" t="s">
        <v>141</v>
      </c>
      <c r="AT268" s="118" t="s">
        <v>137</v>
      </c>
      <c r="AU268" s="118" t="s">
        <v>80</v>
      </c>
      <c r="AY268" s="12" t="s">
        <v>134</v>
      </c>
      <c r="BE268" s="188" t="n">
        <f aca="false">IF($N$268="základní",$J$268,0)</f>
        <v>0</v>
      </c>
      <c r="BF268" s="188" t="n">
        <f aca="false">IF($N$268="snížená",$J$268,0)</f>
        <v>0</v>
      </c>
      <c r="BG268" s="188" t="n">
        <f aca="false">IF($N$268="zákl. přenesená",$J$268,0)</f>
        <v>0</v>
      </c>
      <c r="BH268" s="188" t="n">
        <f aca="false">IF($N$268="sníž. přenesená",$J$268,0)</f>
        <v>0</v>
      </c>
      <c r="BI268" s="188" t="n">
        <f aca="false">IF($N$268="nulová",$J$268,0)</f>
        <v>0</v>
      </c>
      <c r="BJ268" s="118" t="s">
        <v>23</v>
      </c>
      <c r="BK268" s="188" t="n">
        <f aca="false">ROUND($I$268*$H$268,2)</f>
        <v>0</v>
      </c>
      <c r="BL268" s="118" t="s">
        <v>141</v>
      </c>
      <c r="BM268" s="118" t="s">
        <v>406</v>
      </c>
    </row>
    <row r="269" s="12" customFormat="true" ht="16.5" hidden="false" customHeight="true" outlineLevel="0" collapsed="false">
      <c r="B269" s="34"/>
      <c r="C269" s="35"/>
      <c r="D269" s="189" t="s">
        <v>142</v>
      </c>
      <c r="E269" s="35"/>
      <c r="F269" s="190" t="s">
        <v>408</v>
      </c>
      <c r="G269" s="35"/>
      <c r="H269" s="35"/>
      <c r="J269" s="35"/>
      <c r="K269" s="35"/>
      <c r="L269" s="58"/>
      <c r="M269" s="191"/>
      <c r="N269" s="35"/>
      <c r="O269" s="35"/>
      <c r="P269" s="35"/>
      <c r="Q269" s="35"/>
      <c r="R269" s="35"/>
      <c r="S269" s="35"/>
      <c r="T269" s="74"/>
      <c r="AT269" s="12" t="s">
        <v>142</v>
      </c>
      <c r="AU269" s="12" t="s">
        <v>80</v>
      </c>
    </row>
    <row r="270" s="12" customFormat="true" ht="15.75" hidden="false" customHeight="true" outlineLevel="0" collapsed="false">
      <c r="B270" s="201"/>
      <c r="C270" s="202"/>
      <c r="D270" s="192" t="s">
        <v>147</v>
      </c>
      <c r="E270" s="202"/>
      <c r="F270" s="203" t="s">
        <v>409</v>
      </c>
      <c r="G270" s="202"/>
      <c r="H270" s="204" t="n">
        <v>320.88</v>
      </c>
      <c r="J270" s="202"/>
      <c r="K270" s="202"/>
      <c r="L270" s="205"/>
      <c r="M270" s="206"/>
      <c r="N270" s="202"/>
      <c r="O270" s="202"/>
      <c r="P270" s="202"/>
      <c r="Q270" s="202"/>
      <c r="R270" s="202"/>
      <c r="S270" s="202"/>
      <c r="T270" s="207"/>
      <c r="AT270" s="208" t="s">
        <v>147</v>
      </c>
      <c r="AU270" s="208" t="s">
        <v>80</v>
      </c>
      <c r="AV270" s="208" t="s">
        <v>80</v>
      </c>
      <c r="AW270" s="208" t="s">
        <v>114</v>
      </c>
      <c r="AX270" s="208" t="s">
        <v>72</v>
      </c>
      <c r="AY270" s="208" t="s">
        <v>134</v>
      </c>
    </row>
    <row r="271" s="12" customFormat="true" ht="15.75" hidden="false" customHeight="true" outlineLevel="0" collapsed="false">
      <c r="B271" s="209"/>
      <c r="C271" s="210"/>
      <c r="D271" s="192" t="s">
        <v>147</v>
      </c>
      <c r="E271" s="210"/>
      <c r="F271" s="211" t="s">
        <v>159</v>
      </c>
      <c r="G271" s="210"/>
      <c r="H271" s="212" t="n">
        <v>320.88</v>
      </c>
      <c r="J271" s="210"/>
      <c r="K271" s="210"/>
      <c r="L271" s="213"/>
      <c r="M271" s="214"/>
      <c r="N271" s="210"/>
      <c r="O271" s="210"/>
      <c r="P271" s="210"/>
      <c r="Q271" s="210"/>
      <c r="R271" s="210"/>
      <c r="S271" s="210"/>
      <c r="T271" s="215"/>
      <c r="AT271" s="216" t="s">
        <v>147</v>
      </c>
      <c r="AU271" s="216" t="s">
        <v>80</v>
      </c>
      <c r="AV271" s="216" t="s">
        <v>141</v>
      </c>
      <c r="AW271" s="216" t="s">
        <v>114</v>
      </c>
      <c r="AX271" s="216" t="s">
        <v>23</v>
      </c>
      <c r="AY271" s="216" t="s">
        <v>134</v>
      </c>
    </row>
    <row r="272" s="12" customFormat="true" ht="15.75" hidden="false" customHeight="true" outlineLevel="0" collapsed="false">
      <c r="B272" s="34"/>
      <c r="C272" s="177" t="s">
        <v>410</v>
      </c>
      <c r="D272" s="177" t="s">
        <v>137</v>
      </c>
      <c r="E272" s="178" t="s">
        <v>411</v>
      </c>
      <c r="F272" s="179" t="s">
        <v>412</v>
      </c>
      <c r="G272" s="180" t="s">
        <v>263</v>
      </c>
      <c r="H272" s="181" t="n">
        <v>470.868</v>
      </c>
      <c r="I272" s="182"/>
      <c r="J272" s="183" t="n">
        <f aca="false">ROUND($I$272*$H$272,2)</f>
        <v>0</v>
      </c>
      <c r="K272" s="179" t="s">
        <v>264</v>
      </c>
      <c r="L272" s="58"/>
      <c r="M272" s="184"/>
      <c r="N272" s="185" t="s">
        <v>43</v>
      </c>
      <c r="O272" s="35"/>
      <c r="P272" s="186" t="n">
        <f aca="false">$O$272*$H$272</f>
        <v>0</v>
      </c>
      <c r="Q272" s="186" t="n">
        <v>0</v>
      </c>
      <c r="R272" s="186" t="n">
        <f aca="false">$Q$272*$H$272</f>
        <v>0</v>
      </c>
      <c r="S272" s="186" t="n">
        <v>0</v>
      </c>
      <c r="T272" s="187" t="n">
        <f aca="false">$S$272*$H$272</f>
        <v>0</v>
      </c>
      <c r="AR272" s="118" t="s">
        <v>141</v>
      </c>
      <c r="AT272" s="118" t="s">
        <v>137</v>
      </c>
      <c r="AU272" s="118" t="s">
        <v>80</v>
      </c>
      <c r="AY272" s="12" t="s">
        <v>134</v>
      </c>
      <c r="BE272" s="188" t="n">
        <f aca="false">IF($N$272="základní",$J$272,0)</f>
        <v>0</v>
      </c>
      <c r="BF272" s="188" t="n">
        <f aca="false">IF($N$272="snížená",$J$272,0)</f>
        <v>0</v>
      </c>
      <c r="BG272" s="188" t="n">
        <f aca="false">IF($N$272="zákl. přenesená",$J$272,0)</f>
        <v>0</v>
      </c>
      <c r="BH272" s="188" t="n">
        <f aca="false">IF($N$272="sníž. přenesená",$J$272,0)</f>
        <v>0</v>
      </c>
      <c r="BI272" s="188" t="n">
        <f aca="false">IF($N$272="nulová",$J$272,0)</f>
        <v>0</v>
      </c>
      <c r="BJ272" s="118" t="s">
        <v>23</v>
      </c>
      <c r="BK272" s="188" t="n">
        <f aca="false">ROUND($I$272*$H$272,2)</f>
        <v>0</v>
      </c>
      <c r="BL272" s="118" t="s">
        <v>141</v>
      </c>
      <c r="BM272" s="118" t="s">
        <v>410</v>
      </c>
    </row>
    <row r="273" s="12" customFormat="true" ht="16.5" hidden="false" customHeight="true" outlineLevel="0" collapsed="false">
      <c r="B273" s="34"/>
      <c r="C273" s="35"/>
      <c r="D273" s="189" t="s">
        <v>142</v>
      </c>
      <c r="E273" s="35"/>
      <c r="F273" s="190" t="s">
        <v>412</v>
      </c>
      <c r="G273" s="35"/>
      <c r="H273" s="35"/>
      <c r="J273" s="35"/>
      <c r="K273" s="35"/>
      <c r="L273" s="58"/>
      <c r="M273" s="191"/>
      <c r="N273" s="35"/>
      <c r="O273" s="35"/>
      <c r="P273" s="35"/>
      <c r="Q273" s="35"/>
      <c r="R273" s="35"/>
      <c r="S273" s="35"/>
      <c r="T273" s="74"/>
      <c r="AT273" s="12" t="s">
        <v>142</v>
      </c>
      <c r="AU273" s="12" t="s">
        <v>80</v>
      </c>
    </row>
    <row r="274" s="12" customFormat="true" ht="15.75" hidden="false" customHeight="true" outlineLevel="0" collapsed="false">
      <c r="B274" s="201"/>
      <c r="C274" s="202"/>
      <c r="D274" s="192" t="s">
        <v>147</v>
      </c>
      <c r="E274" s="202"/>
      <c r="F274" s="203" t="s">
        <v>413</v>
      </c>
      <c r="G274" s="202"/>
      <c r="H274" s="204" t="n">
        <v>470.868</v>
      </c>
      <c r="J274" s="202"/>
      <c r="K274" s="202"/>
      <c r="L274" s="205"/>
      <c r="M274" s="206"/>
      <c r="N274" s="202"/>
      <c r="O274" s="202"/>
      <c r="P274" s="202"/>
      <c r="Q274" s="202"/>
      <c r="R274" s="202"/>
      <c r="S274" s="202"/>
      <c r="T274" s="207"/>
      <c r="AT274" s="208" t="s">
        <v>147</v>
      </c>
      <c r="AU274" s="208" t="s">
        <v>80</v>
      </c>
      <c r="AV274" s="208" t="s">
        <v>80</v>
      </c>
      <c r="AW274" s="208" t="s">
        <v>114</v>
      </c>
      <c r="AX274" s="208" t="s">
        <v>72</v>
      </c>
      <c r="AY274" s="208" t="s">
        <v>134</v>
      </c>
    </row>
    <row r="275" s="12" customFormat="true" ht="15.75" hidden="false" customHeight="true" outlineLevel="0" collapsed="false">
      <c r="B275" s="194"/>
      <c r="C275" s="195"/>
      <c r="D275" s="192" t="s">
        <v>147</v>
      </c>
      <c r="E275" s="195"/>
      <c r="F275" s="196" t="s">
        <v>158</v>
      </c>
      <c r="G275" s="195"/>
      <c r="H275" s="195"/>
      <c r="J275" s="195"/>
      <c r="K275" s="195"/>
      <c r="L275" s="197"/>
      <c r="M275" s="198"/>
      <c r="N275" s="195"/>
      <c r="O275" s="195"/>
      <c r="P275" s="195"/>
      <c r="Q275" s="195"/>
      <c r="R275" s="195"/>
      <c r="S275" s="195"/>
      <c r="T275" s="199"/>
      <c r="AT275" s="200" t="s">
        <v>147</v>
      </c>
      <c r="AU275" s="200" t="s">
        <v>80</v>
      </c>
      <c r="AV275" s="200" t="s">
        <v>23</v>
      </c>
      <c r="AW275" s="200" t="s">
        <v>114</v>
      </c>
      <c r="AX275" s="200" t="s">
        <v>72</v>
      </c>
      <c r="AY275" s="200" t="s">
        <v>134</v>
      </c>
    </row>
    <row r="276" s="12" customFormat="true" ht="15.75" hidden="false" customHeight="true" outlineLevel="0" collapsed="false">
      <c r="B276" s="209"/>
      <c r="C276" s="210"/>
      <c r="D276" s="192" t="s">
        <v>147</v>
      </c>
      <c r="E276" s="210"/>
      <c r="F276" s="211" t="s">
        <v>159</v>
      </c>
      <c r="G276" s="210"/>
      <c r="H276" s="212" t="n">
        <v>470.868</v>
      </c>
      <c r="J276" s="210"/>
      <c r="K276" s="210"/>
      <c r="L276" s="213"/>
      <c r="M276" s="214"/>
      <c r="N276" s="210"/>
      <c r="O276" s="210"/>
      <c r="P276" s="210"/>
      <c r="Q276" s="210"/>
      <c r="R276" s="210"/>
      <c r="S276" s="210"/>
      <c r="T276" s="215"/>
      <c r="AT276" s="216" t="s">
        <v>147</v>
      </c>
      <c r="AU276" s="216" t="s">
        <v>80</v>
      </c>
      <c r="AV276" s="216" t="s">
        <v>141</v>
      </c>
      <c r="AW276" s="216" t="s">
        <v>114</v>
      </c>
      <c r="AX276" s="216" t="s">
        <v>23</v>
      </c>
      <c r="AY276" s="216" t="s">
        <v>134</v>
      </c>
    </row>
    <row r="277" s="12" customFormat="true" ht="15.75" hidden="false" customHeight="true" outlineLevel="0" collapsed="false">
      <c r="B277" s="34"/>
      <c r="C277" s="177" t="s">
        <v>414</v>
      </c>
      <c r="D277" s="177" t="s">
        <v>137</v>
      </c>
      <c r="E277" s="178" t="s">
        <v>415</v>
      </c>
      <c r="F277" s="179" t="s">
        <v>416</v>
      </c>
      <c r="G277" s="180" t="s">
        <v>263</v>
      </c>
      <c r="H277" s="181" t="n">
        <v>792</v>
      </c>
      <c r="I277" s="182"/>
      <c r="J277" s="183" t="n">
        <f aca="false">ROUND($I$277*$H$277,2)</f>
        <v>0</v>
      </c>
      <c r="K277" s="179" t="s">
        <v>264</v>
      </c>
      <c r="L277" s="58"/>
      <c r="M277" s="184"/>
      <c r="N277" s="185" t="s">
        <v>43</v>
      </c>
      <c r="O277" s="35"/>
      <c r="P277" s="186" t="n">
        <f aca="false">$O$277*$H$277</f>
        <v>0</v>
      </c>
      <c r="Q277" s="186" t="n">
        <v>0</v>
      </c>
      <c r="R277" s="186" t="n">
        <f aca="false">$Q$277*$H$277</f>
        <v>0</v>
      </c>
      <c r="S277" s="186" t="n">
        <v>0</v>
      </c>
      <c r="T277" s="187" t="n">
        <f aca="false">$S$277*$H$277</f>
        <v>0</v>
      </c>
      <c r="AR277" s="118" t="s">
        <v>141</v>
      </c>
      <c r="AT277" s="118" t="s">
        <v>137</v>
      </c>
      <c r="AU277" s="118" t="s">
        <v>80</v>
      </c>
      <c r="AY277" s="12" t="s">
        <v>134</v>
      </c>
      <c r="BE277" s="188" t="n">
        <f aca="false">IF($N$277="základní",$J$277,0)</f>
        <v>0</v>
      </c>
      <c r="BF277" s="188" t="n">
        <f aca="false">IF($N$277="snížená",$J$277,0)</f>
        <v>0</v>
      </c>
      <c r="BG277" s="188" t="n">
        <f aca="false">IF($N$277="zákl. přenesená",$J$277,0)</f>
        <v>0</v>
      </c>
      <c r="BH277" s="188" t="n">
        <f aca="false">IF($N$277="sníž. přenesená",$J$277,0)</f>
        <v>0</v>
      </c>
      <c r="BI277" s="188" t="n">
        <f aca="false">IF($N$277="nulová",$J$277,0)</f>
        <v>0</v>
      </c>
      <c r="BJ277" s="118" t="s">
        <v>23</v>
      </c>
      <c r="BK277" s="188" t="n">
        <f aca="false">ROUND($I$277*$H$277,2)</f>
        <v>0</v>
      </c>
      <c r="BL277" s="118" t="s">
        <v>141</v>
      </c>
      <c r="BM277" s="118" t="s">
        <v>414</v>
      </c>
    </row>
    <row r="278" s="12" customFormat="true" ht="16.5" hidden="false" customHeight="true" outlineLevel="0" collapsed="false">
      <c r="B278" s="34"/>
      <c r="C278" s="35"/>
      <c r="D278" s="189" t="s">
        <v>142</v>
      </c>
      <c r="E278" s="35"/>
      <c r="F278" s="190" t="s">
        <v>416</v>
      </c>
      <c r="G278" s="35"/>
      <c r="H278" s="35"/>
      <c r="J278" s="35"/>
      <c r="K278" s="35"/>
      <c r="L278" s="58"/>
      <c r="M278" s="191"/>
      <c r="N278" s="35"/>
      <c r="O278" s="35"/>
      <c r="P278" s="35"/>
      <c r="Q278" s="35"/>
      <c r="R278" s="35"/>
      <c r="S278" s="35"/>
      <c r="T278" s="74"/>
      <c r="AT278" s="12" t="s">
        <v>142</v>
      </c>
      <c r="AU278" s="12" t="s">
        <v>80</v>
      </c>
    </row>
    <row r="279" s="12" customFormat="true" ht="15.75" hidden="false" customHeight="true" outlineLevel="0" collapsed="false">
      <c r="B279" s="194"/>
      <c r="C279" s="195"/>
      <c r="D279" s="192" t="s">
        <v>147</v>
      </c>
      <c r="E279" s="195"/>
      <c r="F279" s="196" t="s">
        <v>390</v>
      </c>
      <c r="G279" s="195"/>
      <c r="H279" s="195"/>
      <c r="J279" s="195"/>
      <c r="K279" s="195"/>
      <c r="L279" s="197"/>
      <c r="M279" s="198"/>
      <c r="N279" s="195"/>
      <c r="O279" s="195"/>
      <c r="P279" s="195"/>
      <c r="Q279" s="195"/>
      <c r="R279" s="195"/>
      <c r="S279" s="195"/>
      <c r="T279" s="199"/>
      <c r="AT279" s="200" t="s">
        <v>147</v>
      </c>
      <c r="AU279" s="200" t="s">
        <v>80</v>
      </c>
      <c r="AV279" s="200" t="s">
        <v>23</v>
      </c>
      <c r="AW279" s="200" t="s">
        <v>114</v>
      </c>
      <c r="AX279" s="200" t="s">
        <v>72</v>
      </c>
      <c r="AY279" s="200" t="s">
        <v>134</v>
      </c>
    </row>
    <row r="280" s="12" customFormat="true" ht="15.75" hidden="false" customHeight="true" outlineLevel="0" collapsed="false">
      <c r="B280" s="201"/>
      <c r="C280" s="202"/>
      <c r="D280" s="192" t="s">
        <v>147</v>
      </c>
      <c r="E280" s="202"/>
      <c r="F280" s="203" t="s">
        <v>417</v>
      </c>
      <c r="G280" s="202"/>
      <c r="H280" s="204" t="n">
        <v>792</v>
      </c>
      <c r="J280" s="202"/>
      <c r="K280" s="202"/>
      <c r="L280" s="205"/>
      <c r="M280" s="206"/>
      <c r="N280" s="202"/>
      <c r="O280" s="202"/>
      <c r="P280" s="202"/>
      <c r="Q280" s="202"/>
      <c r="R280" s="202"/>
      <c r="S280" s="202"/>
      <c r="T280" s="207"/>
      <c r="AT280" s="208" t="s">
        <v>147</v>
      </c>
      <c r="AU280" s="208" t="s">
        <v>80</v>
      </c>
      <c r="AV280" s="208" t="s">
        <v>80</v>
      </c>
      <c r="AW280" s="208" t="s">
        <v>114</v>
      </c>
      <c r="AX280" s="208" t="s">
        <v>72</v>
      </c>
      <c r="AY280" s="208" t="s">
        <v>134</v>
      </c>
    </row>
    <row r="281" s="12" customFormat="true" ht="15.75" hidden="false" customHeight="true" outlineLevel="0" collapsed="false">
      <c r="B281" s="194"/>
      <c r="C281" s="195"/>
      <c r="D281" s="192" t="s">
        <v>147</v>
      </c>
      <c r="E281" s="195"/>
      <c r="F281" s="196" t="s">
        <v>158</v>
      </c>
      <c r="G281" s="195"/>
      <c r="H281" s="195"/>
      <c r="J281" s="195"/>
      <c r="K281" s="195"/>
      <c r="L281" s="197"/>
      <c r="M281" s="198"/>
      <c r="N281" s="195"/>
      <c r="O281" s="195"/>
      <c r="P281" s="195"/>
      <c r="Q281" s="195"/>
      <c r="R281" s="195"/>
      <c r="S281" s="195"/>
      <c r="T281" s="199"/>
      <c r="AT281" s="200" t="s">
        <v>147</v>
      </c>
      <c r="AU281" s="200" t="s">
        <v>80</v>
      </c>
      <c r="AV281" s="200" t="s">
        <v>23</v>
      </c>
      <c r="AW281" s="200" t="s">
        <v>114</v>
      </c>
      <c r="AX281" s="200" t="s">
        <v>72</v>
      </c>
      <c r="AY281" s="200" t="s">
        <v>134</v>
      </c>
    </row>
    <row r="282" s="12" customFormat="true" ht="15.75" hidden="false" customHeight="true" outlineLevel="0" collapsed="false">
      <c r="B282" s="209"/>
      <c r="C282" s="210"/>
      <c r="D282" s="192" t="s">
        <v>147</v>
      </c>
      <c r="E282" s="210"/>
      <c r="F282" s="211" t="s">
        <v>159</v>
      </c>
      <c r="G282" s="210"/>
      <c r="H282" s="212" t="n">
        <v>792</v>
      </c>
      <c r="J282" s="210"/>
      <c r="K282" s="210"/>
      <c r="L282" s="213"/>
      <c r="M282" s="214"/>
      <c r="N282" s="210"/>
      <c r="O282" s="210"/>
      <c r="P282" s="210"/>
      <c r="Q282" s="210"/>
      <c r="R282" s="210"/>
      <c r="S282" s="210"/>
      <c r="T282" s="215"/>
      <c r="AT282" s="216" t="s">
        <v>147</v>
      </c>
      <c r="AU282" s="216" t="s">
        <v>80</v>
      </c>
      <c r="AV282" s="216" t="s">
        <v>141</v>
      </c>
      <c r="AW282" s="216" t="s">
        <v>114</v>
      </c>
      <c r="AX282" s="216" t="s">
        <v>23</v>
      </c>
      <c r="AY282" s="216" t="s">
        <v>134</v>
      </c>
    </row>
    <row r="283" s="12" customFormat="true" ht="15.75" hidden="false" customHeight="true" outlineLevel="0" collapsed="false">
      <c r="B283" s="34"/>
      <c r="C283" s="177" t="s">
        <v>418</v>
      </c>
      <c r="D283" s="177" t="s">
        <v>137</v>
      </c>
      <c r="E283" s="178" t="s">
        <v>419</v>
      </c>
      <c r="F283" s="179" t="s">
        <v>420</v>
      </c>
      <c r="G283" s="180" t="s">
        <v>263</v>
      </c>
      <c r="H283" s="181" t="n">
        <v>39.6</v>
      </c>
      <c r="I283" s="182"/>
      <c r="J283" s="183" t="n">
        <f aca="false">ROUND($I$283*$H$283,2)</f>
        <v>0</v>
      </c>
      <c r="K283" s="179"/>
      <c r="L283" s="58"/>
      <c r="M283" s="184"/>
      <c r="N283" s="185" t="s">
        <v>43</v>
      </c>
      <c r="O283" s="35"/>
      <c r="P283" s="186" t="n">
        <f aca="false">$O$283*$H$283</f>
        <v>0</v>
      </c>
      <c r="Q283" s="186" t="n">
        <v>0</v>
      </c>
      <c r="R283" s="186" t="n">
        <f aca="false">$Q$283*$H$283</f>
        <v>0</v>
      </c>
      <c r="S283" s="186" t="n">
        <v>0</v>
      </c>
      <c r="T283" s="187" t="n">
        <f aca="false">$S$283*$H$283</f>
        <v>0</v>
      </c>
      <c r="AR283" s="118" t="s">
        <v>141</v>
      </c>
      <c r="AT283" s="118" t="s">
        <v>137</v>
      </c>
      <c r="AU283" s="118" t="s">
        <v>80</v>
      </c>
      <c r="AY283" s="12" t="s">
        <v>134</v>
      </c>
      <c r="BE283" s="188" t="n">
        <f aca="false">IF($N$283="základní",$J$283,0)</f>
        <v>0</v>
      </c>
      <c r="BF283" s="188" t="n">
        <f aca="false">IF($N$283="snížená",$J$283,0)</f>
        <v>0</v>
      </c>
      <c r="BG283" s="188" t="n">
        <f aca="false">IF($N$283="zákl. přenesená",$J$283,0)</f>
        <v>0</v>
      </c>
      <c r="BH283" s="188" t="n">
        <f aca="false">IF($N$283="sníž. přenesená",$J$283,0)</f>
        <v>0</v>
      </c>
      <c r="BI283" s="188" t="n">
        <f aca="false">IF($N$283="nulová",$J$283,0)</f>
        <v>0</v>
      </c>
      <c r="BJ283" s="118" t="s">
        <v>23</v>
      </c>
      <c r="BK283" s="188" t="n">
        <f aca="false">ROUND($I$283*$H$283,2)</f>
        <v>0</v>
      </c>
      <c r="BL283" s="118" t="s">
        <v>141</v>
      </c>
      <c r="BM283" s="118" t="s">
        <v>418</v>
      </c>
    </row>
    <row r="284" s="12" customFormat="true" ht="16.5" hidden="false" customHeight="true" outlineLevel="0" collapsed="false">
      <c r="B284" s="34"/>
      <c r="C284" s="35"/>
      <c r="D284" s="189" t="s">
        <v>142</v>
      </c>
      <c r="E284" s="35"/>
      <c r="F284" s="190" t="s">
        <v>420</v>
      </c>
      <c r="G284" s="35"/>
      <c r="H284" s="35"/>
      <c r="J284" s="35"/>
      <c r="K284" s="35"/>
      <c r="L284" s="58"/>
      <c r="M284" s="191"/>
      <c r="N284" s="35"/>
      <c r="O284" s="35"/>
      <c r="P284" s="35"/>
      <c r="Q284" s="35"/>
      <c r="R284" s="35"/>
      <c r="S284" s="35"/>
      <c r="T284" s="74"/>
      <c r="AT284" s="12" t="s">
        <v>142</v>
      </c>
      <c r="AU284" s="12" t="s">
        <v>80</v>
      </c>
    </row>
    <row r="285" s="12" customFormat="true" ht="15.75" hidden="false" customHeight="true" outlineLevel="0" collapsed="false">
      <c r="B285" s="201"/>
      <c r="C285" s="202"/>
      <c r="D285" s="192" t="s">
        <v>147</v>
      </c>
      <c r="E285" s="202"/>
      <c r="F285" s="203" t="s">
        <v>421</v>
      </c>
      <c r="G285" s="202"/>
      <c r="H285" s="204" t="n">
        <v>39.6</v>
      </c>
      <c r="J285" s="202"/>
      <c r="K285" s="202"/>
      <c r="L285" s="205"/>
      <c r="M285" s="206"/>
      <c r="N285" s="202"/>
      <c r="O285" s="202"/>
      <c r="P285" s="202"/>
      <c r="Q285" s="202"/>
      <c r="R285" s="202"/>
      <c r="S285" s="202"/>
      <c r="T285" s="207"/>
      <c r="AT285" s="208" t="s">
        <v>147</v>
      </c>
      <c r="AU285" s="208" t="s">
        <v>80</v>
      </c>
      <c r="AV285" s="208" t="s">
        <v>80</v>
      </c>
      <c r="AW285" s="208" t="s">
        <v>114</v>
      </c>
      <c r="AX285" s="208" t="s">
        <v>72</v>
      </c>
      <c r="AY285" s="208" t="s">
        <v>134</v>
      </c>
    </row>
    <row r="286" s="12" customFormat="true" ht="15.75" hidden="false" customHeight="true" outlineLevel="0" collapsed="false">
      <c r="B286" s="194"/>
      <c r="C286" s="195"/>
      <c r="D286" s="192" t="s">
        <v>147</v>
      </c>
      <c r="E286" s="195"/>
      <c r="F286" s="196" t="s">
        <v>158</v>
      </c>
      <c r="G286" s="195"/>
      <c r="H286" s="195"/>
      <c r="J286" s="195"/>
      <c r="K286" s="195"/>
      <c r="L286" s="197"/>
      <c r="M286" s="198"/>
      <c r="N286" s="195"/>
      <c r="O286" s="195"/>
      <c r="P286" s="195"/>
      <c r="Q286" s="195"/>
      <c r="R286" s="195"/>
      <c r="S286" s="195"/>
      <c r="T286" s="199"/>
      <c r="AT286" s="200" t="s">
        <v>147</v>
      </c>
      <c r="AU286" s="200" t="s">
        <v>80</v>
      </c>
      <c r="AV286" s="200" t="s">
        <v>23</v>
      </c>
      <c r="AW286" s="200" t="s">
        <v>114</v>
      </c>
      <c r="AX286" s="200" t="s">
        <v>72</v>
      </c>
      <c r="AY286" s="200" t="s">
        <v>134</v>
      </c>
    </row>
    <row r="287" s="12" customFormat="true" ht="15.75" hidden="false" customHeight="true" outlineLevel="0" collapsed="false">
      <c r="B287" s="209"/>
      <c r="C287" s="210"/>
      <c r="D287" s="192" t="s">
        <v>147</v>
      </c>
      <c r="E287" s="210"/>
      <c r="F287" s="211" t="s">
        <v>159</v>
      </c>
      <c r="G287" s="210"/>
      <c r="H287" s="212" t="n">
        <v>39.6</v>
      </c>
      <c r="J287" s="210"/>
      <c r="K287" s="210"/>
      <c r="L287" s="213"/>
      <c r="M287" s="214"/>
      <c r="N287" s="210"/>
      <c r="O287" s="210"/>
      <c r="P287" s="210"/>
      <c r="Q287" s="210"/>
      <c r="R287" s="210"/>
      <c r="S287" s="210"/>
      <c r="T287" s="215"/>
      <c r="AT287" s="216" t="s">
        <v>147</v>
      </c>
      <c r="AU287" s="216" t="s">
        <v>80</v>
      </c>
      <c r="AV287" s="216" t="s">
        <v>141</v>
      </c>
      <c r="AW287" s="216" t="s">
        <v>114</v>
      </c>
      <c r="AX287" s="216" t="s">
        <v>23</v>
      </c>
      <c r="AY287" s="216" t="s">
        <v>134</v>
      </c>
    </row>
    <row r="288" s="12" customFormat="true" ht="15.75" hidden="false" customHeight="true" outlineLevel="0" collapsed="false">
      <c r="B288" s="34"/>
      <c r="C288" s="177" t="s">
        <v>422</v>
      </c>
      <c r="D288" s="177" t="s">
        <v>137</v>
      </c>
      <c r="E288" s="178" t="s">
        <v>423</v>
      </c>
      <c r="F288" s="179" t="s">
        <v>424</v>
      </c>
      <c r="G288" s="180" t="s">
        <v>263</v>
      </c>
      <c r="H288" s="181" t="n">
        <v>24.3</v>
      </c>
      <c r="I288" s="182"/>
      <c r="J288" s="183" t="n">
        <f aca="false">ROUND($I$288*$H$288,2)</f>
        <v>0</v>
      </c>
      <c r="K288" s="179" t="s">
        <v>264</v>
      </c>
      <c r="L288" s="58"/>
      <c r="M288" s="184"/>
      <c r="N288" s="185" t="s">
        <v>43</v>
      </c>
      <c r="O288" s="35"/>
      <c r="P288" s="186" t="n">
        <f aca="false">$O$288*$H$288</f>
        <v>0</v>
      </c>
      <c r="Q288" s="186" t="n">
        <v>0</v>
      </c>
      <c r="R288" s="186" t="n">
        <f aca="false">$Q$288*$H$288</f>
        <v>0</v>
      </c>
      <c r="S288" s="186" t="n">
        <v>0</v>
      </c>
      <c r="T288" s="187" t="n">
        <f aca="false">$S$288*$H$288</f>
        <v>0</v>
      </c>
      <c r="AR288" s="118" t="s">
        <v>141</v>
      </c>
      <c r="AT288" s="118" t="s">
        <v>137</v>
      </c>
      <c r="AU288" s="118" t="s">
        <v>80</v>
      </c>
      <c r="AY288" s="12" t="s">
        <v>134</v>
      </c>
      <c r="BE288" s="188" t="n">
        <f aca="false">IF($N$288="základní",$J$288,0)</f>
        <v>0</v>
      </c>
      <c r="BF288" s="188" t="n">
        <f aca="false">IF($N$288="snížená",$J$288,0)</f>
        <v>0</v>
      </c>
      <c r="BG288" s="188" t="n">
        <f aca="false">IF($N$288="zákl. přenesená",$J$288,0)</f>
        <v>0</v>
      </c>
      <c r="BH288" s="188" t="n">
        <f aca="false">IF($N$288="sníž. přenesená",$J$288,0)</f>
        <v>0</v>
      </c>
      <c r="BI288" s="188" t="n">
        <f aca="false">IF($N$288="nulová",$J$288,0)</f>
        <v>0</v>
      </c>
      <c r="BJ288" s="118" t="s">
        <v>23</v>
      </c>
      <c r="BK288" s="188" t="n">
        <f aca="false">ROUND($I$288*$H$288,2)</f>
        <v>0</v>
      </c>
      <c r="BL288" s="118" t="s">
        <v>141</v>
      </c>
      <c r="BM288" s="118" t="s">
        <v>422</v>
      </c>
    </row>
    <row r="289" s="12" customFormat="true" ht="16.5" hidden="false" customHeight="true" outlineLevel="0" collapsed="false">
      <c r="B289" s="34"/>
      <c r="C289" s="35"/>
      <c r="D289" s="189" t="s">
        <v>142</v>
      </c>
      <c r="E289" s="35"/>
      <c r="F289" s="190" t="s">
        <v>424</v>
      </c>
      <c r="G289" s="35"/>
      <c r="H289" s="35"/>
      <c r="J289" s="35"/>
      <c r="K289" s="35"/>
      <c r="L289" s="58"/>
      <c r="M289" s="191"/>
      <c r="N289" s="35"/>
      <c r="O289" s="35"/>
      <c r="P289" s="35"/>
      <c r="Q289" s="35"/>
      <c r="R289" s="35"/>
      <c r="S289" s="35"/>
      <c r="T289" s="74"/>
      <c r="AT289" s="12" t="s">
        <v>142</v>
      </c>
      <c r="AU289" s="12" t="s">
        <v>80</v>
      </c>
    </row>
    <row r="290" s="12" customFormat="true" ht="15.75" hidden="false" customHeight="true" outlineLevel="0" collapsed="false">
      <c r="B290" s="194"/>
      <c r="C290" s="195"/>
      <c r="D290" s="192" t="s">
        <v>147</v>
      </c>
      <c r="E290" s="195"/>
      <c r="F290" s="196" t="s">
        <v>425</v>
      </c>
      <c r="G290" s="195"/>
      <c r="H290" s="195"/>
      <c r="J290" s="195"/>
      <c r="K290" s="195"/>
      <c r="L290" s="197"/>
      <c r="M290" s="198"/>
      <c r="N290" s="195"/>
      <c r="O290" s="195"/>
      <c r="P290" s="195"/>
      <c r="Q290" s="195"/>
      <c r="R290" s="195"/>
      <c r="S290" s="195"/>
      <c r="T290" s="199"/>
      <c r="AT290" s="200" t="s">
        <v>147</v>
      </c>
      <c r="AU290" s="200" t="s">
        <v>80</v>
      </c>
      <c r="AV290" s="200" t="s">
        <v>23</v>
      </c>
      <c r="AW290" s="200" t="s">
        <v>114</v>
      </c>
      <c r="AX290" s="200" t="s">
        <v>72</v>
      </c>
      <c r="AY290" s="200" t="s">
        <v>134</v>
      </c>
    </row>
    <row r="291" s="12" customFormat="true" ht="15.75" hidden="false" customHeight="true" outlineLevel="0" collapsed="false">
      <c r="B291" s="201"/>
      <c r="C291" s="202"/>
      <c r="D291" s="192" t="s">
        <v>147</v>
      </c>
      <c r="E291" s="202"/>
      <c r="F291" s="203" t="s">
        <v>426</v>
      </c>
      <c r="G291" s="202"/>
      <c r="H291" s="204" t="n">
        <v>24.3</v>
      </c>
      <c r="J291" s="202"/>
      <c r="K291" s="202"/>
      <c r="L291" s="205"/>
      <c r="M291" s="206"/>
      <c r="N291" s="202"/>
      <c r="O291" s="202"/>
      <c r="P291" s="202"/>
      <c r="Q291" s="202"/>
      <c r="R291" s="202"/>
      <c r="S291" s="202"/>
      <c r="T291" s="207"/>
      <c r="AT291" s="208" t="s">
        <v>147</v>
      </c>
      <c r="AU291" s="208" t="s">
        <v>80</v>
      </c>
      <c r="AV291" s="208" t="s">
        <v>80</v>
      </c>
      <c r="AW291" s="208" t="s">
        <v>114</v>
      </c>
      <c r="AX291" s="208" t="s">
        <v>72</v>
      </c>
      <c r="AY291" s="208" t="s">
        <v>134</v>
      </c>
    </row>
    <row r="292" s="12" customFormat="true" ht="15.75" hidden="false" customHeight="true" outlineLevel="0" collapsed="false">
      <c r="B292" s="194"/>
      <c r="C292" s="195"/>
      <c r="D292" s="192" t="s">
        <v>147</v>
      </c>
      <c r="E292" s="195"/>
      <c r="F292" s="196" t="s">
        <v>158</v>
      </c>
      <c r="G292" s="195"/>
      <c r="H292" s="195"/>
      <c r="J292" s="195"/>
      <c r="K292" s="195"/>
      <c r="L292" s="197"/>
      <c r="M292" s="198"/>
      <c r="N292" s="195"/>
      <c r="O292" s="195"/>
      <c r="P292" s="195"/>
      <c r="Q292" s="195"/>
      <c r="R292" s="195"/>
      <c r="S292" s="195"/>
      <c r="T292" s="199"/>
      <c r="AT292" s="200" t="s">
        <v>147</v>
      </c>
      <c r="AU292" s="200" t="s">
        <v>80</v>
      </c>
      <c r="AV292" s="200" t="s">
        <v>23</v>
      </c>
      <c r="AW292" s="200" t="s">
        <v>114</v>
      </c>
      <c r="AX292" s="200" t="s">
        <v>72</v>
      </c>
      <c r="AY292" s="200" t="s">
        <v>134</v>
      </c>
    </row>
    <row r="293" s="12" customFormat="true" ht="15.75" hidden="false" customHeight="true" outlineLevel="0" collapsed="false">
      <c r="B293" s="209"/>
      <c r="C293" s="210"/>
      <c r="D293" s="192" t="s">
        <v>147</v>
      </c>
      <c r="E293" s="210"/>
      <c r="F293" s="211" t="s">
        <v>159</v>
      </c>
      <c r="G293" s="210"/>
      <c r="H293" s="212" t="n">
        <v>24.3</v>
      </c>
      <c r="J293" s="210"/>
      <c r="K293" s="210"/>
      <c r="L293" s="213"/>
      <c r="M293" s="214"/>
      <c r="N293" s="210"/>
      <c r="O293" s="210"/>
      <c r="P293" s="210"/>
      <c r="Q293" s="210"/>
      <c r="R293" s="210"/>
      <c r="S293" s="210"/>
      <c r="T293" s="215"/>
      <c r="AT293" s="216" t="s">
        <v>147</v>
      </c>
      <c r="AU293" s="216" t="s">
        <v>80</v>
      </c>
      <c r="AV293" s="216" t="s">
        <v>141</v>
      </c>
      <c r="AW293" s="216" t="s">
        <v>114</v>
      </c>
      <c r="AX293" s="216" t="s">
        <v>23</v>
      </c>
      <c r="AY293" s="216" t="s">
        <v>134</v>
      </c>
    </row>
    <row r="294" s="12" customFormat="true" ht="15.75" hidden="false" customHeight="true" outlineLevel="0" collapsed="false">
      <c r="B294" s="34"/>
      <c r="C294" s="220" t="s">
        <v>427</v>
      </c>
      <c r="D294" s="220" t="s">
        <v>326</v>
      </c>
      <c r="E294" s="221" t="s">
        <v>428</v>
      </c>
      <c r="F294" s="222" t="s">
        <v>429</v>
      </c>
      <c r="G294" s="223" t="s">
        <v>263</v>
      </c>
      <c r="H294" s="224" t="n">
        <v>25.515</v>
      </c>
      <c r="I294" s="225"/>
      <c r="J294" s="226" t="n">
        <f aca="false">ROUND($I$294*$H$294,2)</f>
        <v>0</v>
      </c>
      <c r="K294" s="222" t="s">
        <v>264</v>
      </c>
      <c r="L294" s="227"/>
      <c r="M294" s="228"/>
      <c r="N294" s="229" t="s">
        <v>43</v>
      </c>
      <c r="O294" s="35"/>
      <c r="P294" s="186" t="n">
        <f aca="false">$O$294*$H$294</f>
        <v>0</v>
      </c>
      <c r="Q294" s="186" t="n">
        <v>0</v>
      </c>
      <c r="R294" s="186" t="n">
        <f aca="false">$Q$294*$H$294</f>
        <v>0</v>
      </c>
      <c r="S294" s="186" t="n">
        <v>0</v>
      </c>
      <c r="T294" s="187" t="n">
        <f aca="false">$S$294*$H$294</f>
        <v>0</v>
      </c>
      <c r="AR294" s="118" t="s">
        <v>182</v>
      </c>
      <c r="AT294" s="118" t="s">
        <v>326</v>
      </c>
      <c r="AU294" s="118" t="s">
        <v>80</v>
      </c>
      <c r="AY294" s="12" t="s">
        <v>134</v>
      </c>
      <c r="BE294" s="188" t="n">
        <f aca="false">IF($N$294="základní",$J$294,0)</f>
        <v>0</v>
      </c>
      <c r="BF294" s="188" t="n">
        <f aca="false">IF($N$294="snížená",$J$294,0)</f>
        <v>0</v>
      </c>
      <c r="BG294" s="188" t="n">
        <f aca="false">IF($N$294="zákl. přenesená",$J$294,0)</f>
        <v>0</v>
      </c>
      <c r="BH294" s="188" t="n">
        <f aca="false">IF($N$294="sníž. přenesená",$J$294,0)</f>
        <v>0</v>
      </c>
      <c r="BI294" s="188" t="n">
        <f aca="false">IF($N$294="nulová",$J$294,0)</f>
        <v>0</v>
      </c>
      <c r="BJ294" s="118" t="s">
        <v>23</v>
      </c>
      <c r="BK294" s="188" t="n">
        <f aca="false">ROUND($I$294*$H$294,2)</f>
        <v>0</v>
      </c>
      <c r="BL294" s="118" t="s">
        <v>141</v>
      </c>
      <c r="BM294" s="118" t="s">
        <v>427</v>
      </c>
    </row>
    <row r="295" s="12" customFormat="true" ht="16.5" hidden="false" customHeight="true" outlineLevel="0" collapsed="false">
      <c r="B295" s="34"/>
      <c r="C295" s="35"/>
      <c r="D295" s="189" t="s">
        <v>142</v>
      </c>
      <c r="E295" s="35"/>
      <c r="F295" s="190" t="s">
        <v>429</v>
      </c>
      <c r="G295" s="35"/>
      <c r="H295" s="35"/>
      <c r="J295" s="35"/>
      <c r="K295" s="35"/>
      <c r="L295" s="58"/>
      <c r="M295" s="191"/>
      <c r="N295" s="35"/>
      <c r="O295" s="35"/>
      <c r="P295" s="35"/>
      <c r="Q295" s="35"/>
      <c r="R295" s="35"/>
      <c r="S295" s="35"/>
      <c r="T295" s="74"/>
      <c r="AT295" s="12" t="s">
        <v>142</v>
      </c>
      <c r="AU295" s="12" t="s">
        <v>80</v>
      </c>
    </row>
    <row r="296" s="12" customFormat="true" ht="15.75" hidden="false" customHeight="true" outlineLevel="0" collapsed="false">
      <c r="B296" s="201"/>
      <c r="C296" s="202"/>
      <c r="D296" s="192" t="s">
        <v>147</v>
      </c>
      <c r="E296" s="202"/>
      <c r="F296" s="203" t="s">
        <v>430</v>
      </c>
      <c r="G296" s="202"/>
      <c r="H296" s="204" t="n">
        <v>25.515</v>
      </c>
      <c r="J296" s="202"/>
      <c r="K296" s="202"/>
      <c r="L296" s="205"/>
      <c r="M296" s="206"/>
      <c r="N296" s="202"/>
      <c r="O296" s="202"/>
      <c r="P296" s="202"/>
      <c r="Q296" s="202"/>
      <c r="R296" s="202"/>
      <c r="S296" s="202"/>
      <c r="T296" s="207"/>
      <c r="AT296" s="208" t="s">
        <v>147</v>
      </c>
      <c r="AU296" s="208" t="s">
        <v>80</v>
      </c>
      <c r="AV296" s="208" t="s">
        <v>80</v>
      </c>
      <c r="AW296" s="208" t="s">
        <v>114</v>
      </c>
      <c r="AX296" s="208" t="s">
        <v>72</v>
      </c>
      <c r="AY296" s="208" t="s">
        <v>134</v>
      </c>
    </row>
    <row r="297" s="12" customFormat="true" ht="15.75" hidden="false" customHeight="true" outlineLevel="0" collapsed="false">
      <c r="B297" s="209"/>
      <c r="C297" s="210"/>
      <c r="D297" s="192" t="s">
        <v>147</v>
      </c>
      <c r="E297" s="210"/>
      <c r="F297" s="211" t="s">
        <v>159</v>
      </c>
      <c r="G297" s="210"/>
      <c r="H297" s="212" t="n">
        <v>25.515</v>
      </c>
      <c r="J297" s="210"/>
      <c r="K297" s="210"/>
      <c r="L297" s="213"/>
      <c r="M297" s="214"/>
      <c r="N297" s="210"/>
      <c r="O297" s="210"/>
      <c r="P297" s="210"/>
      <c r="Q297" s="210"/>
      <c r="R297" s="210"/>
      <c r="S297" s="210"/>
      <c r="T297" s="215"/>
      <c r="AT297" s="216" t="s">
        <v>147</v>
      </c>
      <c r="AU297" s="216" t="s">
        <v>80</v>
      </c>
      <c r="AV297" s="216" t="s">
        <v>141</v>
      </c>
      <c r="AW297" s="216" t="s">
        <v>114</v>
      </c>
      <c r="AX297" s="216" t="s">
        <v>23</v>
      </c>
      <c r="AY297" s="216" t="s">
        <v>134</v>
      </c>
    </row>
    <row r="298" s="12" customFormat="true" ht="15.75" hidden="false" customHeight="true" outlineLevel="0" collapsed="false">
      <c r="B298" s="34"/>
      <c r="C298" s="177" t="s">
        <v>431</v>
      </c>
      <c r="D298" s="177" t="s">
        <v>137</v>
      </c>
      <c r="E298" s="178" t="s">
        <v>432</v>
      </c>
      <c r="F298" s="179" t="s">
        <v>433</v>
      </c>
      <c r="G298" s="180" t="s">
        <v>263</v>
      </c>
      <c r="H298" s="181" t="n">
        <v>24.3</v>
      </c>
      <c r="I298" s="182"/>
      <c r="J298" s="183" t="n">
        <f aca="false">ROUND($I$298*$H$298,2)</f>
        <v>0</v>
      </c>
      <c r="K298" s="179" t="s">
        <v>264</v>
      </c>
      <c r="L298" s="58"/>
      <c r="M298" s="184"/>
      <c r="N298" s="185" t="s">
        <v>43</v>
      </c>
      <c r="O298" s="35"/>
      <c r="P298" s="186" t="n">
        <f aca="false">$O$298*$H$298</f>
        <v>0</v>
      </c>
      <c r="Q298" s="186" t="n">
        <v>0</v>
      </c>
      <c r="R298" s="186" t="n">
        <f aca="false">$Q$298*$H$298</f>
        <v>0</v>
      </c>
      <c r="S298" s="186" t="n">
        <v>0</v>
      </c>
      <c r="T298" s="187" t="n">
        <f aca="false">$S$298*$H$298</f>
        <v>0</v>
      </c>
      <c r="AR298" s="118" t="s">
        <v>141</v>
      </c>
      <c r="AT298" s="118" t="s">
        <v>137</v>
      </c>
      <c r="AU298" s="118" t="s">
        <v>80</v>
      </c>
      <c r="AY298" s="12" t="s">
        <v>134</v>
      </c>
      <c r="BE298" s="188" t="n">
        <f aca="false">IF($N$298="základní",$J$298,0)</f>
        <v>0</v>
      </c>
      <c r="BF298" s="188" t="n">
        <f aca="false">IF($N$298="snížená",$J$298,0)</f>
        <v>0</v>
      </c>
      <c r="BG298" s="188" t="n">
        <f aca="false">IF($N$298="zákl. přenesená",$J$298,0)</f>
        <v>0</v>
      </c>
      <c r="BH298" s="188" t="n">
        <f aca="false">IF($N$298="sníž. přenesená",$J$298,0)</f>
        <v>0</v>
      </c>
      <c r="BI298" s="188" t="n">
        <f aca="false">IF($N$298="nulová",$J$298,0)</f>
        <v>0</v>
      </c>
      <c r="BJ298" s="118" t="s">
        <v>23</v>
      </c>
      <c r="BK298" s="188" t="n">
        <f aca="false">ROUND($I$298*$H$298,2)</f>
        <v>0</v>
      </c>
      <c r="BL298" s="118" t="s">
        <v>141</v>
      </c>
      <c r="BM298" s="118" t="s">
        <v>431</v>
      </c>
    </row>
    <row r="299" s="12" customFormat="true" ht="16.5" hidden="false" customHeight="true" outlineLevel="0" collapsed="false">
      <c r="B299" s="34"/>
      <c r="C299" s="35"/>
      <c r="D299" s="189" t="s">
        <v>142</v>
      </c>
      <c r="E299" s="35"/>
      <c r="F299" s="190" t="s">
        <v>433</v>
      </c>
      <c r="G299" s="35"/>
      <c r="H299" s="35"/>
      <c r="J299" s="35"/>
      <c r="K299" s="35"/>
      <c r="L299" s="58"/>
      <c r="M299" s="191"/>
      <c r="N299" s="35"/>
      <c r="O299" s="35"/>
      <c r="P299" s="35"/>
      <c r="Q299" s="35"/>
      <c r="R299" s="35"/>
      <c r="S299" s="35"/>
      <c r="T299" s="74"/>
      <c r="AT299" s="12" t="s">
        <v>142</v>
      </c>
      <c r="AU299" s="12" t="s">
        <v>80</v>
      </c>
    </row>
    <row r="300" s="12" customFormat="true" ht="15.75" hidden="false" customHeight="true" outlineLevel="0" collapsed="false">
      <c r="B300" s="34"/>
      <c r="C300" s="177" t="s">
        <v>434</v>
      </c>
      <c r="D300" s="177" t="s">
        <v>137</v>
      </c>
      <c r="E300" s="178" t="s">
        <v>435</v>
      </c>
      <c r="F300" s="179" t="s">
        <v>436</v>
      </c>
      <c r="G300" s="180" t="s">
        <v>263</v>
      </c>
      <c r="H300" s="181" t="n">
        <v>3442.386</v>
      </c>
      <c r="I300" s="182"/>
      <c r="J300" s="183" t="n">
        <f aca="false">ROUND($I$300*$H$300,2)</f>
        <v>0</v>
      </c>
      <c r="K300" s="179" t="s">
        <v>264</v>
      </c>
      <c r="L300" s="58"/>
      <c r="M300" s="184"/>
      <c r="N300" s="185" t="s">
        <v>43</v>
      </c>
      <c r="O300" s="35"/>
      <c r="P300" s="186" t="n">
        <f aca="false">$O$300*$H$300</f>
        <v>0</v>
      </c>
      <c r="Q300" s="186" t="n">
        <v>0</v>
      </c>
      <c r="R300" s="186" t="n">
        <f aca="false">$Q$300*$H$300</f>
        <v>0</v>
      </c>
      <c r="S300" s="186" t="n">
        <v>0</v>
      </c>
      <c r="T300" s="187" t="n">
        <f aca="false">$S$300*$H$300</f>
        <v>0</v>
      </c>
      <c r="AR300" s="118" t="s">
        <v>141</v>
      </c>
      <c r="AT300" s="118" t="s">
        <v>137</v>
      </c>
      <c r="AU300" s="118" t="s">
        <v>80</v>
      </c>
      <c r="AY300" s="12" t="s">
        <v>134</v>
      </c>
      <c r="BE300" s="188" t="n">
        <f aca="false">IF($N$300="základní",$J$300,0)</f>
        <v>0</v>
      </c>
      <c r="BF300" s="188" t="n">
        <f aca="false">IF($N$300="snížená",$J$300,0)</f>
        <v>0</v>
      </c>
      <c r="BG300" s="188" t="n">
        <f aca="false">IF($N$300="zákl. přenesená",$J$300,0)</f>
        <v>0</v>
      </c>
      <c r="BH300" s="188" t="n">
        <f aca="false">IF($N$300="sníž. přenesená",$J$300,0)</f>
        <v>0</v>
      </c>
      <c r="BI300" s="188" t="n">
        <f aca="false">IF($N$300="nulová",$J$300,0)</f>
        <v>0</v>
      </c>
      <c r="BJ300" s="118" t="s">
        <v>23</v>
      </c>
      <c r="BK300" s="188" t="n">
        <f aca="false">ROUND($I$300*$H$300,2)</f>
        <v>0</v>
      </c>
      <c r="BL300" s="118" t="s">
        <v>141</v>
      </c>
      <c r="BM300" s="118" t="s">
        <v>434</v>
      </c>
    </row>
    <row r="301" s="12" customFormat="true" ht="16.5" hidden="false" customHeight="true" outlineLevel="0" collapsed="false">
      <c r="B301" s="34"/>
      <c r="C301" s="35"/>
      <c r="D301" s="189" t="s">
        <v>142</v>
      </c>
      <c r="E301" s="35"/>
      <c r="F301" s="190" t="s">
        <v>436</v>
      </c>
      <c r="G301" s="35"/>
      <c r="H301" s="35"/>
      <c r="J301" s="35"/>
      <c r="K301" s="35"/>
      <c r="L301" s="58"/>
      <c r="M301" s="191"/>
      <c r="N301" s="35"/>
      <c r="O301" s="35"/>
      <c r="P301" s="35"/>
      <c r="Q301" s="35"/>
      <c r="R301" s="35"/>
      <c r="S301" s="35"/>
      <c r="T301" s="74"/>
      <c r="AT301" s="12" t="s">
        <v>142</v>
      </c>
      <c r="AU301" s="12" t="s">
        <v>80</v>
      </c>
    </row>
    <row r="302" s="12" customFormat="true" ht="15.75" hidden="false" customHeight="true" outlineLevel="0" collapsed="false">
      <c r="B302" s="201"/>
      <c r="C302" s="202"/>
      <c r="D302" s="192" t="s">
        <v>147</v>
      </c>
      <c r="E302" s="202"/>
      <c r="F302" s="203" t="s">
        <v>437</v>
      </c>
      <c r="G302" s="202"/>
      <c r="H302" s="204" t="n">
        <v>3442.386</v>
      </c>
      <c r="J302" s="202"/>
      <c r="K302" s="202"/>
      <c r="L302" s="205"/>
      <c r="M302" s="206"/>
      <c r="N302" s="202"/>
      <c r="O302" s="202"/>
      <c r="P302" s="202"/>
      <c r="Q302" s="202"/>
      <c r="R302" s="202"/>
      <c r="S302" s="202"/>
      <c r="T302" s="207"/>
      <c r="AT302" s="208" t="s">
        <v>147</v>
      </c>
      <c r="AU302" s="208" t="s">
        <v>80</v>
      </c>
      <c r="AV302" s="208" t="s">
        <v>80</v>
      </c>
      <c r="AW302" s="208" t="s">
        <v>114</v>
      </c>
      <c r="AX302" s="208" t="s">
        <v>72</v>
      </c>
      <c r="AY302" s="208" t="s">
        <v>134</v>
      </c>
    </row>
    <row r="303" s="12" customFormat="true" ht="15.75" hidden="false" customHeight="true" outlineLevel="0" collapsed="false">
      <c r="B303" s="194"/>
      <c r="C303" s="195"/>
      <c r="D303" s="192" t="s">
        <v>147</v>
      </c>
      <c r="E303" s="195"/>
      <c r="F303" s="196" t="s">
        <v>158</v>
      </c>
      <c r="G303" s="195"/>
      <c r="H303" s="195"/>
      <c r="J303" s="195"/>
      <c r="K303" s="195"/>
      <c r="L303" s="197"/>
      <c r="M303" s="198"/>
      <c r="N303" s="195"/>
      <c r="O303" s="195"/>
      <c r="P303" s="195"/>
      <c r="Q303" s="195"/>
      <c r="R303" s="195"/>
      <c r="S303" s="195"/>
      <c r="T303" s="199"/>
      <c r="AT303" s="200" t="s">
        <v>147</v>
      </c>
      <c r="AU303" s="200" t="s">
        <v>80</v>
      </c>
      <c r="AV303" s="200" t="s">
        <v>23</v>
      </c>
      <c r="AW303" s="200" t="s">
        <v>114</v>
      </c>
      <c r="AX303" s="200" t="s">
        <v>72</v>
      </c>
      <c r="AY303" s="200" t="s">
        <v>134</v>
      </c>
    </row>
    <row r="304" s="12" customFormat="true" ht="15.75" hidden="false" customHeight="true" outlineLevel="0" collapsed="false">
      <c r="B304" s="209"/>
      <c r="C304" s="210"/>
      <c r="D304" s="192" t="s">
        <v>147</v>
      </c>
      <c r="E304" s="210"/>
      <c r="F304" s="211" t="s">
        <v>159</v>
      </c>
      <c r="G304" s="210"/>
      <c r="H304" s="212" t="n">
        <v>3442.386</v>
      </c>
      <c r="J304" s="210"/>
      <c r="K304" s="210"/>
      <c r="L304" s="213"/>
      <c r="M304" s="214"/>
      <c r="N304" s="210"/>
      <c r="O304" s="210"/>
      <c r="P304" s="210"/>
      <c r="Q304" s="210"/>
      <c r="R304" s="210"/>
      <c r="S304" s="210"/>
      <c r="T304" s="215"/>
      <c r="AT304" s="216" t="s">
        <v>147</v>
      </c>
      <c r="AU304" s="216" t="s">
        <v>80</v>
      </c>
      <c r="AV304" s="216" t="s">
        <v>141</v>
      </c>
      <c r="AW304" s="216" t="s">
        <v>114</v>
      </c>
      <c r="AX304" s="216" t="s">
        <v>23</v>
      </c>
      <c r="AY304" s="216" t="s">
        <v>134</v>
      </c>
    </row>
    <row r="305" s="12" customFormat="true" ht="15.75" hidden="false" customHeight="true" outlineLevel="0" collapsed="false">
      <c r="B305" s="34"/>
      <c r="C305" s="177" t="s">
        <v>438</v>
      </c>
      <c r="D305" s="177" t="s">
        <v>137</v>
      </c>
      <c r="E305" s="178" t="s">
        <v>439</v>
      </c>
      <c r="F305" s="179" t="s">
        <v>440</v>
      </c>
      <c r="G305" s="180" t="s">
        <v>263</v>
      </c>
      <c r="H305" s="181" t="n">
        <v>61.52</v>
      </c>
      <c r="I305" s="182"/>
      <c r="J305" s="183" t="n">
        <f aca="false">ROUND($I$305*$H$305,2)</f>
        <v>0</v>
      </c>
      <c r="K305" s="179" t="s">
        <v>264</v>
      </c>
      <c r="L305" s="58"/>
      <c r="M305" s="184"/>
      <c r="N305" s="185" t="s">
        <v>43</v>
      </c>
      <c r="O305" s="35"/>
      <c r="P305" s="186" t="n">
        <f aca="false">$O$305*$H$305</f>
        <v>0</v>
      </c>
      <c r="Q305" s="186" t="n">
        <v>0</v>
      </c>
      <c r="R305" s="186" t="n">
        <f aca="false">$Q$305*$H$305</f>
        <v>0</v>
      </c>
      <c r="S305" s="186" t="n">
        <v>0</v>
      </c>
      <c r="T305" s="187" t="n">
        <f aca="false">$S$305*$H$305</f>
        <v>0</v>
      </c>
      <c r="AR305" s="118" t="s">
        <v>141</v>
      </c>
      <c r="AT305" s="118" t="s">
        <v>137</v>
      </c>
      <c r="AU305" s="118" t="s">
        <v>80</v>
      </c>
      <c r="AY305" s="12" t="s">
        <v>134</v>
      </c>
      <c r="BE305" s="188" t="n">
        <f aca="false">IF($N$305="základní",$J$305,0)</f>
        <v>0</v>
      </c>
      <c r="BF305" s="188" t="n">
        <f aca="false">IF($N$305="snížená",$J$305,0)</f>
        <v>0</v>
      </c>
      <c r="BG305" s="188" t="n">
        <f aca="false">IF($N$305="zákl. přenesená",$J$305,0)</f>
        <v>0</v>
      </c>
      <c r="BH305" s="188" t="n">
        <f aca="false">IF($N$305="sníž. přenesená",$J$305,0)</f>
        <v>0</v>
      </c>
      <c r="BI305" s="188" t="n">
        <f aca="false">IF($N$305="nulová",$J$305,0)</f>
        <v>0</v>
      </c>
      <c r="BJ305" s="118" t="s">
        <v>23</v>
      </c>
      <c r="BK305" s="188" t="n">
        <f aca="false">ROUND($I$305*$H$305,2)</f>
        <v>0</v>
      </c>
      <c r="BL305" s="118" t="s">
        <v>141</v>
      </c>
      <c r="BM305" s="118" t="s">
        <v>438</v>
      </c>
    </row>
    <row r="306" s="12" customFormat="true" ht="16.5" hidden="false" customHeight="true" outlineLevel="0" collapsed="false">
      <c r="B306" s="34"/>
      <c r="C306" s="35"/>
      <c r="D306" s="189" t="s">
        <v>142</v>
      </c>
      <c r="E306" s="35"/>
      <c r="F306" s="190" t="s">
        <v>440</v>
      </c>
      <c r="G306" s="35"/>
      <c r="H306" s="35"/>
      <c r="J306" s="35"/>
      <c r="K306" s="35"/>
      <c r="L306" s="58"/>
      <c r="M306" s="191"/>
      <c r="N306" s="35"/>
      <c r="O306" s="35"/>
      <c r="P306" s="35"/>
      <c r="Q306" s="35"/>
      <c r="R306" s="35"/>
      <c r="S306" s="35"/>
      <c r="T306" s="74"/>
      <c r="AT306" s="12" t="s">
        <v>142</v>
      </c>
      <c r="AU306" s="12" t="s">
        <v>80</v>
      </c>
    </row>
    <row r="307" s="12" customFormat="true" ht="15.75" hidden="false" customHeight="true" outlineLevel="0" collapsed="false">
      <c r="B307" s="194"/>
      <c r="C307" s="195"/>
      <c r="D307" s="192" t="s">
        <v>147</v>
      </c>
      <c r="E307" s="195"/>
      <c r="F307" s="196" t="s">
        <v>425</v>
      </c>
      <c r="G307" s="195"/>
      <c r="H307" s="195"/>
      <c r="J307" s="195"/>
      <c r="K307" s="195"/>
      <c r="L307" s="197"/>
      <c r="M307" s="198"/>
      <c r="N307" s="195"/>
      <c r="O307" s="195"/>
      <c r="P307" s="195"/>
      <c r="Q307" s="195"/>
      <c r="R307" s="195"/>
      <c r="S307" s="195"/>
      <c r="T307" s="199"/>
      <c r="AT307" s="200" t="s">
        <v>147</v>
      </c>
      <c r="AU307" s="200" t="s">
        <v>80</v>
      </c>
      <c r="AV307" s="200" t="s">
        <v>23</v>
      </c>
      <c r="AW307" s="200" t="s">
        <v>114</v>
      </c>
      <c r="AX307" s="200" t="s">
        <v>72</v>
      </c>
      <c r="AY307" s="200" t="s">
        <v>134</v>
      </c>
    </row>
    <row r="308" s="12" customFormat="true" ht="15.75" hidden="false" customHeight="true" outlineLevel="0" collapsed="false">
      <c r="B308" s="201"/>
      <c r="C308" s="202"/>
      <c r="D308" s="192" t="s">
        <v>147</v>
      </c>
      <c r="E308" s="202"/>
      <c r="F308" s="203" t="s">
        <v>441</v>
      </c>
      <c r="G308" s="202"/>
      <c r="H308" s="204" t="n">
        <v>61.52</v>
      </c>
      <c r="J308" s="202"/>
      <c r="K308" s="202"/>
      <c r="L308" s="205"/>
      <c r="M308" s="206"/>
      <c r="N308" s="202"/>
      <c r="O308" s="202"/>
      <c r="P308" s="202"/>
      <c r="Q308" s="202"/>
      <c r="R308" s="202"/>
      <c r="S308" s="202"/>
      <c r="T308" s="207"/>
      <c r="AT308" s="208" t="s">
        <v>147</v>
      </c>
      <c r="AU308" s="208" t="s">
        <v>80</v>
      </c>
      <c r="AV308" s="208" t="s">
        <v>80</v>
      </c>
      <c r="AW308" s="208" t="s">
        <v>114</v>
      </c>
      <c r="AX308" s="208" t="s">
        <v>72</v>
      </c>
      <c r="AY308" s="208" t="s">
        <v>134</v>
      </c>
    </row>
    <row r="309" s="12" customFormat="true" ht="15.75" hidden="false" customHeight="true" outlineLevel="0" collapsed="false">
      <c r="B309" s="194"/>
      <c r="C309" s="195"/>
      <c r="D309" s="192" t="s">
        <v>147</v>
      </c>
      <c r="E309" s="195"/>
      <c r="F309" s="196" t="s">
        <v>158</v>
      </c>
      <c r="G309" s="195"/>
      <c r="H309" s="195"/>
      <c r="J309" s="195"/>
      <c r="K309" s="195"/>
      <c r="L309" s="197"/>
      <c r="M309" s="198"/>
      <c r="N309" s="195"/>
      <c r="O309" s="195"/>
      <c r="P309" s="195"/>
      <c r="Q309" s="195"/>
      <c r="R309" s="195"/>
      <c r="S309" s="195"/>
      <c r="T309" s="199"/>
      <c r="AT309" s="200" t="s">
        <v>147</v>
      </c>
      <c r="AU309" s="200" t="s">
        <v>80</v>
      </c>
      <c r="AV309" s="200" t="s">
        <v>23</v>
      </c>
      <c r="AW309" s="200" t="s">
        <v>114</v>
      </c>
      <c r="AX309" s="200" t="s">
        <v>72</v>
      </c>
      <c r="AY309" s="200" t="s">
        <v>134</v>
      </c>
    </row>
    <row r="310" s="12" customFormat="true" ht="15.75" hidden="false" customHeight="true" outlineLevel="0" collapsed="false">
      <c r="B310" s="209"/>
      <c r="C310" s="210"/>
      <c r="D310" s="192" t="s">
        <v>147</v>
      </c>
      <c r="E310" s="210"/>
      <c r="F310" s="211" t="s">
        <v>159</v>
      </c>
      <c r="G310" s="210"/>
      <c r="H310" s="212" t="n">
        <v>61.52</v>
      </c>
      <c r="J310" s="210"/>
      <c r="K310" s="210"/>
      <c r="L310" s="213"/>
      <c r="M310" s="214"/>
      <c r="N310" s="210"/>
      <c r="O310" s="210"/>
      <c r="P310" s="210"/>
      <c r="Q310" s="210"/>
      <c r="R310" s="210"/>
      <c r="S310" s="210"/>
      <c r="T310" s="215"/>
      <c r="AT310" s="216" t="s">
        <v>147</v>
      </c>
      <c r="AU310" s="216" t="s">
        <v>80</v>
      </c>
      <c r="AV310" s="216" t="s">
        <v>141</v>
      </c>
      <c r="AW310" s="216" t="s">
        <v>114</v>
      </c>
      <c r="AX310" s="216" t="s">
        <v>23</v>
      </c>
      <c r="AY310" s="216" t="s">
        <v>134</v>
      </c>
    </row>
    <row r="311" s="12" customFormat="true" ht="15.75" hidden="false" customHeight="true" outlineLevel="0" collapsed="false">
      <c r="B311" s="34"/>
      <c r="C311" s="177" t="s">
        <v>442</v>
      </c>
      <c r="D311" s="177" t="s">
        <v>137</v>
      </c>
      <c r="E311" s="178" t="s">
        <v>443</v>
      </c>
      <c r="F311" s="179" t="s">
        <v>444</v>
      </c>
      <c r="G311" s="180" t="s">
        <v>375</v>
      </c>
      <c r="H311" s="181" t="n">
        <v>1177.17</v>
      </c>
      <c r="I311" s="182"/>
      <c r="J311" s="183" t="n">
        <f aca="false">ROUND($I$311*$H$311,2)</f>
        <v>0</v>
      </c>
      <c r="K311" s="179" t="s">
        <v>264</v>
      </c>
      <c r="L311" s="58"/>
      <c r="M311" s="184"/>
      <c r="N311" s="185" t="s">
        <v>43</v>
      </c>
      <c r="O311" s="35"/>
      <c r="P311" s="186" t="n">
        <f aca="false">$O$311*$H$311</f>
        <v>0</v>
      </c>
      <c r="Q311" s="186" t="n">
        <v>0</v>
      </c>
      <c r="R311" s="186" t="n">
        <f aca="false">$Q$311*$H$311</f>
        <v>0</v>
      </c>
      <c r="S311" s="186" t="n">
        <v>0</v>
      </c>
      <c r="T311" s="187" t="n">
        <f aca="false">$S$311*$H$311</f>
        <v>0</v>
      </c>
      <c r="AR311" s="118" t="s">
        <v>141</v>
      </c>
      <c r="AT311" s="118" t="s">
        <v>137</v>
      </c>
      <c r="AU311" s="118" t="s">
        <v>80</v>
      </c>
      <c r="AY311" s="12" t="s">
        <v>134</v>
      </c>
      <c r="BE311" s="188" t="n">
        <f aca="false">IF($N$311="základní",$J$311,0)</f>
        <v>0</v>
      </c>
      <c r="BF311" s="188" t="n">
        <f aca="false">IF($N$311="snížená",$J$311,0)</f>
        <v>0</v>
      </c>
      <c r="BG311" s="188" t="n">
        <f aca="false">IF($N$311="zákl. přenesená",$J$311,0)</f>
        <v>0</v>
      </c>
      <c r="BH311" s="188" t="n">
        <f aca="false">IF($N$311="sníž. přenesená",$J$311,0)</f>
        <v>0</v>
      </c>
      <c r="BI311" s="188" t="n">
        <f aca="false">IF($N$311="nulová",$J$311,0)</f>
        <v>0</v>
      </c>
      <c r="BJ311" s="118" t="s">
        <v>23</v>
      </c>
      <c r="BK311" s="188" t="n">
        <f aca="false">ROUND($I$311*$H$311,2)</f>
        <v>0</v>
      </c>
      <c r="BL311" s="118" t="s">
        <v>141</v>
      </c>
      <c r="BM311" s="118" t="s">
        <v>442</v>
      </c>
    </row>
    <row r="312" s="12" customFormat="true" ht="16.5" hidden="false" customHeight="true" outlineLevel="0" collapsed="false">
      <c r="B312" s="34"/>
      <c r="C312" s="35"/>
      <c r="D312" s="189" t="s">
        <v>142</v>
      </c>
      <c r="E312" s="35"/>
      <c r="F312" s="190" t="s">
        <v>444</v>
      </c>
      <c r="G312" s="35"/>
      <c r="H312" s="35"/>
      <c r="J312" s="35"/>
      <c r="K312" s="35"/>
      <c r="L312" s="58"/>
      <c r="M312" s="191"/>
      <c r="N312" s="35"/>
      <c r="O312" s="35"/>
      <c r="P312" s="35"/>
      <c r="Q312" s="35"/>
      <c r="R312" s="35"/>
      <c r="S312" s="35"/>
      <c r="T312" s="74"/>
      <c r="AT312" s="12" t="s">
        <v>142</v>
      </c>
      <c r="AU312" s="12" t="s">
        <v>80</v>
      </c>
    </row>
    <row r="313" s="12" customFormat="true" ht="15.75" hidden="false" customHeight="true" outlineLevel="0" collapsed="false">
      <c r="B313" s="201"/>
      <c r="C313" s="202"/>
      <c r="D313" s="192" t="s">
        <v>147</v>
      </c>
      <c r="E313" s="202"/>
      <c r="F313" s="203" t="s">
        <v>445</v>
      </c>
      <c r="G313" s="202"/>
      <c r="H313" s="204" t="n">
        <v>1177.17</v>
      </c>
      <c r="J313" s="202"/>
      <c r="K313" s="202"/>
      <c r="L313" s="205"/>
      <c r="M313" s="206"/>
      <c r="N313" s="202"/>
      <c r="O313" s="202"/>
      <c r="P313" s="202"/>
      <c r="Q313" s="202"/>
      <c r="R313" s="202"/>
      <c r="S313" s="202"/>
      <c r="T313" s="207"/>
      <c r="AT313" s="208" t="s">
        <v>147</v>
      </c>
      <c r="AU313" s="208" t="s">
        <v>80</v>
      </c>
      <c r="AV313" s="208" t="s">
        <v>80</v>
      </c>
      <c r="AW313" s="208" t="s">
        <v>114</v>
      </c>
      <c r="AX313" s="208" t="s">
        <v>72</v>
      </c>
      <c r="AY313" s="208" t="s">
        <v>134</v>
      </c>
    </row>
    <row r="314" s="12" customFormat="true" ht="15.75" hidden="false" customHeight="true" outlineLevel="0" collapsed="false">
      <c r="B314" s="194"/>
      <c r="C314" s="195"/>
      <c r="D314" s="192" t="s">
        <v>147</v>
      </c>
      <c r="E314" s="195"/>
      <c r="F314" s="196" t="s">
        <v>158</v>
      </c>
      <c r="G314" s="195"/>
      <c r="H314" s="195"/>
      <c r="J314" s="195"/>
      <c r="K314" s="195"/>
      <c r="L314" s="197"/>
      <c r="M314" s="198"/>
      <c r="N314" s="195"/>
      <c r="O314" s="195"/>
      <c r="P314" s="195"/>
      <c r="Q314" s="195"/>
      <c r="R314" s="195"/>
      <c r="S314" s="195"/>
      <c r="T314" s="199"/>
      <c r="AT314" s="200" t="s">
        <v>147</v>
      </c>
      <c r="AU314" s="200" t="s">
        <v>80</v>
      </c>
      <c r="AV314" s="200" t="s">
        <v>23</v>
      </c>
      <c r="AW314" s="200" t="s">
        <v>114</v>
      </c>
      <c r="AX314" s="200" t="s">
        <v>72</v>
      </c>
      <c r="AY314" s="200" t="s">
        <v>134</v>
      </c>
    </row>
    <row r="315" s="12" customFormat="true" ht="15.75" hidden="false" customHeight="true" outlineLevel="0" collapsed="false">
      <c r="B315" s="209"/>
      <c r="C315" s="210"/>
      <c r="D315" s="192" t="s">
        <v>147</v>
      </c>
      <c r="E315" s="210"/>
      <c r="F315" s="211" t="s">
        <v>159</v>
      </c>
      <c r="G315" s="210"/>
      <c r="H315" s="212" t="n">
        <v>1177.17</v>
      </c>
      <c r="J315" s="210"/>
      <c r="K315" s="210"/>
      <c r="L315" s="213"/>
      <c r="M315" s="214"/>
      <c r="N315" s="210"/>
      <c r="O315" s="210"/>
      <c r="P315" s="210"/>
      <c r="Q315" s="210"/>
      <c r="R315" s="210"/>
      <c r="S315" s="210"/>
      <c r="T315" s="215"/>
      <c r="AT315" s="216" t="s">
        <v>147</v>
      </c>
      <c r="AU315" s="216" t="s">
        <v>80</v>
      </c>
      <c r="AV315" s="216" t="s">
        <v>141</v>
      </c>
      <c r="AW315" s="216" t="s">
        <v>114</v>
      </c>
      <c r="AX315" s="216" t="s">
        <v>23</v>
      </c>
      <c r="AY315" s="216" t="s">
        <v>134</v>
      </c>
    </row>
    <row r="316" s="12" customFormat="true" ht="15.75" hidden="false" customHeight="true" outlineLevel="0" collapsed="false">
      <c r="B316" s="34"/>
      <c r="C316" s="220" t="s">
        <v>446</v>
      </c>
      <c r="D316" s="220" t="s">
        <v>326</v>
      </c>
      <c r="E316" s="221" t="s">
        <v>447</v>
      </c>
      <c r="F316" s="222" t="s">
        <v>448</v>
      </c>
      <c r="G316" s="223" t="s">
        <v>375</v>
      </c>
      <c r="H316" s="224" t="n">
        <v>1294.887</v>
      </c>
      <c r="I316" s="225"/>
      <c r="J316" s="226" t="n">
        <f aca="false">ROUND($I$316*$H$316,2)</f>
        <v>0</v>
      </c>
      <c r="K316" s="222" t="s">
        <v>264</v>
      </c>
      <c r="L316" s="227"/>
      <c r="M316" s="228"/>
      <c r="N316" s="229" t="s">
        <v>43</v>
      </c>
      <c r="O316" s="35"/>
      <c r="P316" s="186" t="n">
        <f aca="false">$O$316*$H$316</f>
        <v>0</v>
      </c>
      <c r="Q316" s="186" t="n">
        <v>0</v>
      </c>
      <c r="R316" s="186" t="n">
        <f aca="false">$Q$316*$H$316</f>
        <v>0</v>
      </c>
      <c r="S316" s="186" t="n">
        <v>0</v>
      </c>
      <c r="T316" s="187" t="n">
        <f aca="false">$S$316*$H$316</f>
        <v>0</v>
      </c>
      <c r="AR316" s="118" t="s">
        <v>182</v>
      </c>
      <c r="AT316" s="118" t="s">
        <v>326</v>
      </c>
      <c r="AU316" s="118" t="s">
        <v>80</v>
      </c>
      <c r="AY316" s="12" t="s">
        <v>134</v>
      </c>
      <c r="BE316" s="188" t="n">
        <f aca="false">IF($N$316="základní",$J$316,0)</f>
        <v>0</v>
      </c>
      <c r="BF316" s="188" t="n">
        <f aca="false">IF($N$316="snížená",$J$316,0)</f>
        <v>0</v>
      </c>
      <c r="BG316" s="188" t="n">
        <f aca="false">IF($N$316="zákl. přenesená",$J$316,0)</f>
        <v>0</v>
      </c>
      <c r="BH316" s="188" t="n">
        <f aca="false">IF($N$316="sníž. přenesená",$J$316,0)</f>
        <v>0</v>
      </c>
      <c r="BI316" s="188" t="n">
        <f aca="false">IF($N$316="nulová",$J$316,0)</f>
        <v>0</v>
      </c>
      <c r="BJ316" s="118" t="s">
        <v>23</v>
      </c>
      <c r="BK316" s="188" t="n">
        <f aca="false">ROUND($I$316*$H$316,2)</f>
        <v>0</v>
      </c>
      <c r="BL316" s="118" t="s">
        <v>141</v>
      </c>
      <c r="BM316" s="118" t="s">
        <v>446</v>
      </c>
    </row>
    <row r="317" s="12" customFormat="true" ht="16.5" hidden="false" customHeight="true" outlineLevel="0" collapsed="false">
      <c r="B317" s="34"/>
      <c r="C317" s="35"/>
      <c r="D317" s="189" t="s">
        <v>142</v>
      </c>
      <c r="E317" s="35"/>
      <c r="F317" s="190" t="s">
        <v>448</v>
      </c>
      <c r="G317" s="35"/>
      <c r="H317" s="35"/>
      <c r="J317" s="35"/>
      <c r="K317" s="35"/>
      <c r="L317" s="58"/>
      <c r="M317" s="191"/>
      <c r="N317" s="35"/>
      <c r="O317" s="35"/>
      <c r="P317" s="35"/>
      <c r="Q317" s="35"/>
      <c r="R317" s="35"/>
      <c r="S317" s="35"/>
      <c r="T317" s="74"/>
      <c r="AT317" s="12" t="s">
        <v>142</v>
      </c>
      <c r="AU317" s="12" t="s">
        <v>80</v>
      </c>
    </row>
    <row r="318" s="12" customFormat="true" ht="15.75" hidden="false" customHeight="true" outlineLevel="0" collapsed="false">
      <c r="B318" s="201"/>
      <c r="C318" s="202"/>
      <c r="D318" s="192" t="s">
        <v>147</v>
      </c>
      <c r="E318" s="202"/>
      <c r="F318" s="203" t="s">
        <v>449</v>
      </c>
      <c r="G318" s="202"/>
      <c r="H318" s="204" t="n">
        <v>1294.887</v>
      </c>
      <c r="J318" s="202"/>
      <c r="K318" s="202"/>
      <c r="L318" s="205"/>
      <c r="M318" s="206"/>
      <c r="N318" s="202"/>
      <c r="O318" s="202"/>
      <c r="P318" s="202"/>
      <c r="Q318" s="202"/>
      <c r="R318" s="202"/>
      <c r="S318" s="202"/>
      <c r="T318" s="207"/>
      <c r="AT318" s="208" t="s">
        <v>147</v>
      </c>
      <c r="AU318" s="208" t="s">
        <v>80</v>
      </c>
      <c r="AV318" s="208" t="s">
        <v>80</v>
      </c>
      <c r="AW318" s="208" t="s">
        <v>114</v>
      </c>
      <c r="AX318" s="208" t="s">
        <v>72</v>
      </c>
      <c r="AY318" s="208" t="s">
        <v>134</v>
      </c>
    </row>
    <row r="319" s="12" customFormat="true" ht="15.75" hidden="false" customHeight="true" outlineLevel="0" collapsed="false">
      <c r="B319" s="209"/>
      <c r="C319" s="210"/>
      <c r="D319" s="192" t="s">
        <v>147</v>
      </c>
      <c r="E319" s="210"/>
      <c r="F319" s="211" t="s">
        <v>159</v>
      </c>
      <c r="G319" s="210"/>
      <c r="H319" s="212" t="n">
        <v>1294.887</v>
      </c>
      <c r="J319" s="210"/>
      <c r="K319" s="210"/>
      <c r="L319" s="213"/>
      <c r="M319" s="214"/>
      <c r="N319" s="210"/>
      <c r="O319" s="210"/>
      <c r="P319" s="210"/>
      <c r="Q319" s="210"/>
      <c r="R319" s="210"/>
      <c r="S319" s="210"/>
      <c r="T319" s="215"/>
      <c r="AT319" s="216" t="s">
        <v>147</v>
      </c>
      <c r="AU319" s="216" t="s">
        <v>80</v>
      </c>
      <c r="AV319" s="216" t="s">
        <v>141</v>
      </c>
      <c r="AW319" s="216" t="s">
        <v>114</v>
      </c>
      <c r="AX319" s="216" t="s">
        <v>23</v>
      </c>
      <c r="AY319" s="216" t="s">
        <v>134</v>
      </c>
    </row>
    <row r="320" s="12" customFormat="true" ht="15.75" hidden="false" customHeight="true" outlineLevel="0" collapsed="false">
      <c r="B320" s="34"/>
      <c r="C320" s="177" t="s">
        <v>450</v>
      </c>
      <c r="D320" s="177" t="s">
        <v>137</v>
      </c>
      <c r="E320" s="178" t="s">
        <v>451</v>
      </c>
      <c r="F320" s="179" t="s">
        <v>452</v>
      </c>
      <c r="G320" s="180" t="s">
        <v>375</v>
      </c>
      <c r="H320" s="181" t="n">
        <v>1177.17</v>
      </c>
      <c r="I320" s="182"/>
      <c r="J320" s="183" t="n">
        <f aca="false">ROUND($I$320*$H$320,2)</f>
        <v>0</v>
      </c>
      <c r="K320" s="179" t="s">
        <v>264</v>
      </c>
      <c r="L320" s="58"/>
      <c r="M320" s="184"/>
      <c r="N320" s="185" t="s">
        <v>43</v>
      </c>
      <c r="O320" s="35"/>
      <c r="P320" s="186" t="n">
        <f aca="false">$O$320*$H$320</f>
        <v>0</v>
      </c>
      <c r="Q320" s="186" t="n">
        <v>0</v>
      </c>
      <c r="R320" s="186" t="n">
        <f aca="false">$Q$320*$H$320</f>
        <v>0</v>
      </c>
      <c r="S320" s="186" t="n">
        <v>0</v>
      </c>
      <c r="T320" s="187" t="n">
        <f aca="false">$S$320*$H$320</f>
        <v>0</v>
      </c>
      <c r="AR320" s="118" t="s">
        <v>141</v>
      </c>
      <c r="AT320" s="118" t="s">
        <v>137</v>
      </c>
      <c r="AU320" s="118" t="s">
        <v>80</v>
      </c>
      <c r="AY320" s="12" t="s">
        <v>134</v>
      </c>
      <c r="BE320" s="188" t="n">
        <f aca="false">IF($N$320="základní",$J$320,0)</f>
        <v>0</v>
      </c>
      <c r="BF320" s="188" t="n">
        <f aca="false">IF($N$320="snížená",$J$320,0)</f>
        <v>0</v>
      </c>
      <c r="BG320" s="188" t="n">
        <f aca="false">IF($N$320="zákl. přenesená",$J$320,0)</f>
        <v>0</v>
      </c>
      <c r="BH320" s="188" t="n">
        <f aca="false">IF($N$320="sníž. přenesená",$J$320,0)</f>
        <v>0</v>
      </c>
      <c r="BI320" s="188" t="n">
        <f aca="false">IF($N$320="nulová",$J$320,0)</f>
        <v>0</v>
      </c>
      <c r="BJ320" s="118" t="s">
        <v>23</v>
      </c>
      <c r="BK320" s="188" t="n">
        <f aca="false">ROUND($I$320*$H$320,2)</f>
        <v>0</v>
      </c>
      <c r="BL320" s="118" t="s">
        <v>141</v>
      </c>
      <c r="BM320" s="118" t="s">
        <v>450</v>
      </c>
    </row>
    <row r="321" s="12" customFormat="true" ht="16.5" hidden="false" customHeight="true" outlineLevel="0" collapsed="false">
      <c r="B321" s="34"/>
      <c r="C321" s="35"/>
      <c r="D321" s="189" t="s">
        <v>142</v>
      </c>
      <c r="E321" s="35"/>
      <c r="F321" s="190" t="s">
        <v>452</v>
      </c>
      <c r="G321" s="35"/>
      <c r="H321" s="35"/>
      <c r="J321" s="35"/>
      <c r="K321" s="35"/>
      <c r="L321" s="58"/>
      <c r="M321" s="191"/>
      <c r="N321" s="35"/>
      <c r="O321" s="35"/>
      <c r="P321" s="35"/>
      <c r="Q321" s="35"/>
      <c r="R321" s="35"/>
      <c r="S321" s="35"/>
      <c r="T321" s="74"/>
      <c r="AT321" s="12" t="s">
        <v>142</v>
      </c>
      <c r="AU321" s="12" t="s">
        <v>80</v>
      </c>
    </row>
    <row r="322" s="12" customFormat="true" ht="15.75" hidden="false" customHeight="true" outlineLevel="0" collapsed="false">
      <c r="B322" s="201"/>
      <c r="C322" s="202"/>
      <c r="D322" s="192" t="s">
        <v>147</v>
      </c>
      <c r="E322" s="202"/>
      <c r="F322" s="203" t="s">
        <v>445</v>
      </c>
      <c r="G322" s="202"/>
      <c r="H322" s="204" t="n">
        <v>1177.17</v>
      </c>
      <c r="J322" s="202"/>
      <c r="K322" s="202"/>
      <c r="L322" s="205"/>
      <c r="M322" s="206"/>
      <c r="N322" s="202"/>
      <c r="O322" s="202"/>
      <c r="P322" s="202"/>
      <c r="Q322" s="202"/>
      <c r="R322" s="202"/>
      <c r="S322" s="202"/>
      <c r="T322" s="207"/>
      <c r="AT322" s="208" t="s">
        <v>147</v>
      </c>
      <c r="AU322" s="208" t="s">
        <v>80</v>
      </c>
      <c r="AV322" s="208" t="s">
        <v>80</v>
      </c>
      <c r="AW322" s="208" t="s">
        <v>114</v>
      </c>
      <c r="AX322" s="208" t="s">
        <v>72</v>
      </c>
      <c r="AY322" s="208" t="s">
        <v>134</v>
      </c>
    </row>
    <row r="323" s="12" customFormat="true" ht="15.75" hidden="false" customHeight="true" outlineLevel="0" collapsed="false">
      <c r="B323" s="194"/>
      <c r="C323" s="195"/>
      <c r="D323" s="192" t="s">
        <v>147</v>
      </c>
      <c r="E323" s="195"/>
      <c r="F323" s="196" t="s">
        <v>158</v>
      </c>
      <c r="G323" s="195"/>
      <c r="H323" s="195"/>
      <c r="J323" s="195"/>
      <c r="K323" s="195"/>
      <c r="L323" s="197"/>
      <c r="M323" s="198"/>
      <c r="N323" s="195"/>
      <c r="O323" s="195"/>
      <c r="P323" s="195"/>
      <c r="Q323" s="195"/>
      <c r="R323" s="195"/>
      <c r="S323" s="195"/>
      <c r="T323" s="199"/>
      <c r="AT323" s="200" t="s">
        <v>147</v>
      </c>
      <c r="AU323" s="200" t="s">
        <v>80</v>
      </c>
      <c r="AV323" s="200" t="s">
        <v>23</v>
      </c>
      <c r="AW323" s="200" t="s">
        <v>114</v>
      </c>
      <c r="AX323" s="200" t="s">
        <v>72</v>
      </c>
      <c r="AY323" s="200" t="s">
        <v>134</v>
      </c>
    </row>
    <row r="324" s="12" customFormat="true" ht="15.75" hidden="false" customHeight="true" outlineLevel="0" collapsed="false">
      <c r="B324" s="209"/>
      <c r="C324" s="210"/>
      <c r="D324" s="192" t="s">
        <v>147</v>
      </c>
      <c r="E324" s="210"/>
      <c r="F324" s="211" t="s">
        <v>159</v>
      </c>
      <c r="G324" s="210"/>
      <c r="H324" s="212" t="n">
        <v>1177.17</v>
      </c>
      <c r="J324" s="210"/>
      <c r="K324" s="210"/>
      <c r="L324" s="213"/>
      <c r="M324" s="214"/>
      <c r="N324" s="210"/>
      <c r="O324" s="210"/>
      <c r="P324" s="210"/>
      <c r="Q324" s="210"/>
      <c r="R324" s="210"/>
      <c r="S324" s="210"/>
      <c r="T324" s="215"/>
      <c r="AT324" s="216" t="s">
        <v>147</v>
      </c>
      <c r="AU324" s="216" t="s">
        <v>80</v>
      </c>
      <c r="AV324" s="216" t="s">
        <v>141</v>
      </c>
      <c r="AW324" s="216" t="s">
        <v>114</v>
      </c>
      <c r="AX324" s="216" t="s">
        <v>23</v>
      </c>
      <c r="AY324" s="216" t="s">
        <v>134</v>
      </c>
    </row>
    <row r="325" s="12" customFormat="true" ht="15.75" hidden="false" customHeight="true" outlineLevel="0" collapsed="false">
      <c r="B325" s="34"/>
      <c r="C325" s="220" t="s">
        <v>453</v>
      </c>
      <c r="D325" s="220" t="s">
        <v>326</v>
      </c>
      <c r="E325" s="221" t="s">
        <v>454</v>
      </c>
      <c r="F325" s="222" t="s">
        <v>455</v>
      </c>
      <c r="G325" s="223" t="s">
        <v>375</v>
      </c>
      <c r="H325" s="224" t="n">
        <v>1294.887</v>
      </c>
      <c r="I325" s="225"/>
      <c r="J325" s="226" t="n">
        <f aca="false">ROUND($I$325*$H$325,2)</f>
        <v>0</v>
      </c>
      <c r="K325" s="222" t="s">
        <v>264</v>
      </c>
      <c r="L325" s="227"/>
      <c r="M325" s="228"/>
      <c r="N325" s="229" t="s">
        <v>43</v>
      </c>
      <c r="O325" s="35"/>
      <c r="P325" s="186" t="n">
        <f aca="false">$O$325*$H$325</f>
        <v>0</v>
      </c>
      <c r="Q325" s="186" t="n">
        <v>0</v>
      </c>
      <c r="R325" s="186" t="n">
        <f aca="false">$Q$325*$H$325</f>
        <v>0</v>
      </c>
      <c r="S325" s="186" t="n">
        <v>0</v>
      </c>
      <c r="T325" s="187" t="n">
        <f aca="false">$S$325*$H$325</f>
        <v>0</v>
      </c>
      <c r="AR325" s="118" t="s">
        <v>182</v>
      </c>
      <c r="AT325" s="118" t="s">
        <v>326</v>
      </c>
      <c r="AU325" s="118" t="s">
        <v>80</v>
      </c>
      <c r="AY325" s="12" t="s">
        <v>134</v>
      </c>
      <c r="BE325" s="188" t="n">
        <f aca="false">IF($N$325="základní",$J$325,0)</f>
        <v>0</v>
      </c>
      <c r="BF325" s="188" t="n">
        <f aca="false">IF($N$325="snížená",$J$325,0)</f>
        <v>0</v>
      </c>
      <c r="BG325" s="188" t="n">
        <f aca="false">IF($N$325="zákl. přenesená",$J$325,0)</f>
        <v>0</v>
      </c>
      <c r="BH325" s="188" t="n">
        <f aca="false">IF($N$325="sníž. přenesená",$J$325,0)</f>
        <v>0</v>
      </c>
      <c r="BI325" s="188" t="n">
        <f aca="false">IF($N$325="nulová",$J$325,0)</f>
        <v>0</v>
      </c>
      <c r="BJ325" s="118" t="s">
        <v>23</v>
      </c>
      <c r="BK325" s="188" t="n">
        <f aca="false">ROUND($I$325*$H$325,2)</f>
        <v>0</v>
      </c>
      <c r="BL325" s="118" t="s">
        <v>141</v>
      </c>
      <c r="BM325" s="118" t="s">
        <v>453</v>
      </c>
    </row>
    <row r="326" s="12" customFormat="true" ht="16.5" hidden="false" customHeight="true" outlineLevel="0" collapsed="false">
      <c r="B326" s="34"/>
      <c r="C326" s="35"/>
      <c r="D326" s="189" t="s">
        <v>142</v>
      </c>
      <c r="E326" s="35"/>
      <c r="F326" s="190" t="s">
        <v>455</v>
      </c>
      <c r="G326" s="35"/>
      <c r="H326" s="35"/>
      <c r="J326" s="35"/>
      <c r="K326" s="35"/>
      <c r="L326" s="58"/>
      <c r="M326" s="191"/>
      <c r="N326" s="35"/>
      <c r="O326" s="35"/>
      <c r="P326" s="35"/>
      <c r="Q326" s="35"/>
      <c r="R326" s="35"/>
      <c r="S326" s="35"/>
      <c r="T326" s="74"/>
      <c r="AT326" s="12" t="s">
        <v>142</v>
      </c>
      <c r="AU326" s="12" t="s">
        <v>80</v>
      </c>
    </row>
    <row r="327" s="12" customFormat="true" ht="30.75" hidden="false" customHeight="true" outlineLevel="0" collapsed="false">
      <c r="B327" s="34"/>
      <c r="C327" s="35"/>
      <c r="D327" s="192" t="s">
        <v>143</v>
      </c>
      <c r="E327" s="35"/>
      <c r="F327" s="193" t="s">
        <v>456</v>
      </c>
      <c r="G327" s="35"/>
      <c r="H327" s="35"/>
      <c r="J327" s="35"/>
      <c r="K327" s="35"/>
      <c r="L327" s="58"/>
      <c r="M327" s="191"/>
      <c r="N327" s="35"/>
      <c r="O327" s="35"/>
      <c r="P327" s="35"/>
      <c r="Q327" s="35"/>
      <c r="R327" s="35"/>
      <c r="S327" s="35"/>
      <c r="T327" s="74"/>
      <c r="AT327" s="12" t="s">
        <v>143</v>
      </c>
      <c r="AU327" s="12" t="s">
        <v>80</v>
      </c>
    </row>
    <row r="328" s="12" customFormat="true" ht="15.75" hidden="false" customHeight="true" outlineLevel="0" collapsed="false">
      <c r="B328" s="201"/>
      <c r="C328" s="202"/>
      <c r="D328" s="192" t="s">
        <v>147</v>
      </c>
      <c r="E328" s="202"/>
      <c r="F328" s="203" t="s">
        <v>449</v>
      </c>
      <c r="G328" s="202"/>
      <c r="H328" s="204" t="n">
        <v>1294.887</v>
      </c>
      <c r="J328" s="202"/>
      <c r="K328" s="202"/>
      <c r="L328" s="205"/>
      <c r="M328" s="206"/>
      <c r="N328" s="202"/>
      <c r="O328" s="202"/>
      <c r="P328" s="202"/>
      <c r="Q328" s="202"/>
      <c r="R328" s="202"/>
      <c r="S328" s="202"/>
      <c r="T328" s="207"/>
      <c r="AT328" s="208" t="s">
        <v>147</v>
      </c>
      <c r="AU328" s="208" t="s">
        <v>80</v>
      </c>
      <c r="AV328" s="208" t="s">
        <v>80</v>
      </c>
      <c r="AW328" s="208" t="s">
        <v>114</v>
      </c>
      <c r="AX328" s="208" t="s">
        <v>72</v>
      </c>
      <c r="AY328" s="208" t="s">
        <v>134</v>
      </c>
    </row>
    <row r="329" s="12" customFormat="true" ht="15.75" hidden="false" customHeight="true" outlineLevel="0" collapsed="false">
      <c r="B329" s="209"/>
      <c r="C329" s="210"/>
      <c r="D329" s="192" t="s">
        <v>147</v>
      </c>
      <c r="E329" s="210"/>
      <c r="F329" s="211" t="s">
        <v>159</v>
      </c>
      <c r="G329" s="210"/>
      <c r="H329" s="212" t="n">
        <v>1294.887</v>
      </c>
      <c r="J329" s="210"/>
      <c r="K329" s="210"/>
      <c r="L329" s="213"/>
      <c r="M329" s="214"/>
      <c r="N329" s="210"/>
      <c r="O329" s="210"/>
      <c r="P329" s="210"/>
      <c r="Q329" s="210"/>
      <c r="R329" s="210"/>
      <c r="S329" s="210"/>
      <c r="T329" s="215"/>
      <c r="AT329" s="216" t="s">
        <v>147</v>
      </c>
      <c r="AU329" s="216" t="s">
        <v>80</v>
      </c>
      <c r="AV329" s="216" t="s">
        <v>141</v>
      </c>
      <c r="AW329" s="216" t="s">
        <v>114</v>
      </c>
      <c r="AX329" s="216" t="s">
        <v>23</v>
      </c>
      <c r="AY329" s="216" t="s">
        <v>134</v>
      </c>
    </row>
    <row r="330" s="12" customFormat="true" ht="15.75" hidden="false" customHeight="true" outlineLevel="0" collapsed="false">
      <c r="B330" s="34"/>
      <c r="C330" s="177" t="s">
        <v>457</v>
      </c>
      <c r="D330" s="177" t="s">
        <v>137</v>
      </c>
      <c r="E330" s="178" t="s">
        <v>458</v>
      </c>
      <c r="F330" s="179" t="s">
        <v>459</v>
      </c>
      <c r="G330" s="180" t="s">
        <v>263</v>
      </c>
      <c r="H330" s="181" t="n">
        <v>0.6</v>
      </c>
      <c r="I330" s="182"/>
      <c r="J330" s="183" t="n">
        <f aca="false">ROUND($I$330*$H$330,2)</f>
        <v>0</v>
      </c>
      <c r="K330" s="179" t="s">
        <v>264</v>
      </c>
      <c r="L330" s="58"/>
      <c r="M330" s="184"/>
      <c r="N330" s="185" t="s">
        <v>43</v>
      </c>
      <c r="O330" s="35"/>
      <c r="P330" s="186" t="n">
        <f aca="false">$O$330*$H$330</f>
        <v>0</v>
      </c>
      <c r="Q330" s="186" t="n">
        <v>0</v>
      </c>
      <c r="R330" s="186" t="n">
        <f aca="false">$Q$330*$H$330</f>
        <v>0</v>
      </c>
      <c r="S330" s="186" t="n">
        <v>0</v>
      </c>
      <c r="T330" s="187" t="n">
        <f aca="false">$S$330*$H$330</f>
        <v>0</v>
      </c>
      <c r="AR330" s="118" t="s">
        <v>141</v>
      </c>
      <c r="AT330" s="118" t="s">
        <v>137</v>
      </c>
      <c r="AU330" s="118" t="s">
        <v>80</v>
      </c>
      <c r="AY330" s="12" t="s">
        <v>134</v>
      </c>
      <c r="BE330" s="188" t="n">
        <f aca="false">IF($N$330="základní",$J$330,0)</f>
        <v>0</v>
      </c>
      <c r="BF330" s="188" t="n">
        <f aca="false">IF($N$330="snížená",$J$330,0)</f>
        <v>0</v>
      </c>
      <c r="BG330" s="188" t="n">
        <f aca="false">IF($N$330="zákl. přenesená",$J$330,0)</f>
        <v>0</v>
      </c>
      <c r="BH330" s="188" t="n">
        <f aca="false">IF($N$330="sníž. přenesená",$J$330,0)</f>
        <v>0</v>
      </c>
      <c r="BI330" s="188" t="n">
        <f aca="false">IF($N$330="nulová",$J$330,0)</f>
        <v>0</v>
      </c>
      <c r="BJ330" s="118" t="s">
        <v>23</v>
      </c>
      <c r="BK330" s="188" t="n">
        <f aca="false">ROUND($I$330*$H$330,2)</f>
        <v>0</v>
      </c>
      <c r="BL330" s="118" t="s">
        <v>141</v>
      </c>
      <c r="BM330" s="118" t="s">
        <v>457</v>
      </c>
    </row>
    <row r="331" s="12" customFormat="true" ht="16.5" hidden="false" customHeight="true" outlineLevel="0" collapsed="false">
      <c r="B331" s="34"/>
      <c r="C331" s="35"/>
      <c r="D331" s="189" t="s">
        <v>142</v>
      </c>
      <c r="E331" s="35"/>
      <c r="F331" s="190" t="s">
        <v>459</v>
      </c>
      <c r="G331" s="35"/>
      <c r="H331" s="35"/>
      <c r="J331" s="35"/>
      <c r="K331" s="35"/>
      <c r="L331" s="58"/>
      <c r="M331" s="191"/>
      <c r="N331" s="35"/>
      <c r="O331" s="35"/>
      <c r="P331" s="35"/>
      <c r="Q331" s="35"/>
      <c r="R331" s="35"/>
      <c r="S331" s="35"/>
      <c r="T331" s="74"/>
      <c r="AT331" s="12" t="s">
        <v>142</v>
      </c>
      <c r="AU331" s="12" t="s">
        <v>80</v>
      </c>
    </row>
    <row r="332" s="12" customFormat="true" ht="15.75" hidden="false" customHeight="true" outlineLevel="0" collapsed="false">
      <c r="B332" s="194"/>
      <c r="C332" s="195"/>
      <c r="D332" s="192" t="s">
        <v>147</v>
      </c>
      <c r="E332" s="195"/>
      <c r="F332" s="196" t="s">
        <v>425</v>
      </c>
      <c r="G332" s="195"/>
      <c r="H332" s="195"/>
      <c r="J332" s="195"/>
      <c r="K332" s="195"/>
      <c r="L332" s="197"/>
      <c r="M332" s="198"/>
      <c r="N332" s="195"/>
      <c r="O332" s="195"/>
      <c r="P332" s="195"/>
      <c r="Q332" s="195"/>
      <c r="R332" s="195"/>
      <c r="S332" s="195"/>
      <c r="T332" s="199"/>
      <c r="AT332" s="200" t="s">
        <v>147</v>
      </c>
      <c r="AU332" s="200" t="s">
        <v>80</v>
      </c>
      <c r="AV332" s="200" t="s">
        <v>23</v>
      </c>
      <c r="AW332" s="200" t="s">
        <v>114</v>
      </c>
      <c r="AX332" s="200" t="s">
        <v>72</v>
      </c>
      <c r="AY332" s="200" t="s">
        <v>134</v>
      </c>
    </row>
    <row r="333" s="12" customFormat="true" ht="15.75" hidden="false" customHeight="true" outlineLevel="0" collapsed="false">
      <c r="B333" s="201"/>
      <c r="C333" s="202"/>
      <c r="D333" s="192" t="s">
        <v>147</v>
      </c>
      <c r="E333" s="202"/>
      <c r="F333" s="203" t="s">
        <v>460</v>
      </c>
      <c r="G333" s="202"/>
      <c r="H333" s="204" t="n">
        <v>0.6</v>
      </c>
      <c r="J333" s="202"/>
      <c r="K333" s="202"/>
      <c r="L333" s="205"/>
      <c r="M333" s="206"/>
      <c r="N333" s="202"/>
      <c r="O333" s="202"/>
      <c r="P333" s="202"/>
      <c r="Q333" s="202"/>
      <c r="R333" s="202"/>
      <c r="S333" s="202"/>
      <c r="T333" s="207"/>
      <c r="AT333" s="208" t="s">
        <v>147</v>
      </c>
      <c r="AU333" s="208" t="s">
        <v>80</v>
      </c>
      <c r="AV333" s="208" t="s">
        <v>80</v>
      </c>
      <c r="AW333" s="208" t="s">
        <v>114</v>
      </c>
      <c r="AX333" s="208" t="s">
        <v>72</v>
      </c>
      <c r="AY333" s="208" t="s">
        <v>134</v>
      </c>
    </row>
    <row r="334" s="12" customFormat="true" ht="15.75" hidden="false" customHeight="true" outlineLevel="0" collapsed="false">
      <c r="B334" s="194"/>
      <c r="C334" s="195"/>
      <c r="D334" s="192" t="s">
        <v>147</v>
      </c>
      <c r="E334" s="195"/>
      <c r="F334" s="196" t="s">
        <v>158</v>
      </c>
      <c r="G334" s="195"/>
      <c r="H334" s="195"/>
      <c r="J334" s="195"/>
      <c r="K334" s="195"/>
      <c r="L334" s="197"/>
      <c r="M334" s="198"/>
      <c r="N334" s="195"/>
      <c r="O334" s="195"/>
      <c r="P334" s="195"/>
      <c r="Q334" s="195"/>
      <c r="R334" s="195"/>
      <c r="S334" s="195"/>
      <c r="T334" s="199"/>
      <c r="AT334" s="200" t="s">
        <v>147</v>
      </c>
      <c r="AU334" s="200" t="s">
        <v>80</v>
      </c>
      <c r="AV334" s="200" t="s">
        <v>23</v>
      </c>
      <c r="AW334" s="200" t="s">
        <v>114</v>
      </c>
      <c r="AX334" s="200" t="s">
        <v>72</v>
      </c>
      <c r="AY334" s="200" t="s">
        <v>134</v>
      </c>
    </row>
    <row r="335" s="12" customFormat="true" ht="15.75" hidden="false" customHeight="true" outlineLevel="0" collapsed="false">
      <c r="B335" s="209"/>
      <c r="C335" s="210"/>
      <c r="D335" s="192" t="s">
        <v>147</v>
      </c>
      <c r="E335" s="210"/>
      <c r="F335" s="211" t="s">
        <v>159</v>
      </c>
      <c r="G335" s="210"/>
      <c r="H335" s="212" t="n">
        <v>0.6</v>
      </c>
      <c r="J335" s="210"/>
      <c r="K335" s="210"/>
      <c r="L335" s="213"/>
      <c r="M335" s="214"/>
      <c r="N335" s="210"/>
      <c r="O335" s="210"/>
      <c r="P335" s="210"/>
      <c r="Q335" s="210"/>
      <c r="R335" s="210"/>
      <c r="S335" s="210"/>
      <c r="T335" s="215"/>
      <c r="AT335" s="216" t="s">
        <v>147</v>
      </c>
      <c r="AU335" s="216" t="s">
        <v>80</v>
      </c>
      <c r="AV335" s="216" t="s">
        <v>141</v>
      </c>
      <c r="AW335" s="216" t="s">
        <v>114</v>
      </c>
      <c r="AX335" s="216" t="s">
        <v>23</v>
      </c>
      <c r="AY335" s="216" t="s">
        <v>134</v>
      </c>
    </row>
    <row r="336" s="12" customFormat="true" ht="15.75" hidden="false" customHeight="true" outlineLevel="0" collapsed="false">
      <c r="B336" s="34"/>
      <c r="C336" s="220" t="s">
        <v>461</v>
      </c>
      <c r="D336" s="220" t="s">
        <v>326</v>
      </c>
      <c r="E336" s="221" t="s">
        <v>462</v>
      </c>
      <c r="F336" s="222" t="s">
        <v>463</v>
      </c>
      <c r="G336" s="223" t="s">
        <v>263</v>
      </c>
      <c r="H336" s="224" t="n">
        <v>0.63</v>
      </c>
      <c r="I336" s="225"/>
      <c r="J336" s="226" t="n">
        <f aca="false">ROUND($I$336*$H$336,2)</f>
        <v>0</v>
      </c>
      <c r="K336" s="222" t="s">
        <v>264</v>
      </c>
      <c r="L336" s="227"/>
      <c r="M336" s="228"/>
      <c r="N336" s="229" t="s">
        <v>43</v>
      </c>
      <c r="O336" s="35"/>
      <c r="P336" s="186" t="n">
        <f aca="false">$O$336*$H$336</f>
        <v>0</v>
      </c>
      <c r="Q336" s="186" t="n">
        <v>0</v>
      </c>
      <c r="R336" s="186" t="n">
        <f aca="false">$Q$336*$H$336</f>
        <v>0</v>
      </c>
      <c r="S336" s="186" t="n">
        <v>0</v>
      </c>
      <c r="T336" s="187" t="n">
        <f aca="false">$S$336*$H$336</f>
        <v>0</v>
      </c>
      <c r="AR336" s="118" t="s">
        <v>182</v>
      </c>
      <c r="AT336" s="118" t="s">
        <v>326</v>
      </c>
      <c r="AU336" s="118" t="s">
        <v>80</v>
      </c>
      <c r="AY336" s="12" t="s">
        <v>134</v>
      </c>
      <c r="BE336" s="188" t="n">
        <f aca="false">IF($N$336="základní",$J$336,0)</f>
        <v>0</v>
      </c>
      <c r="BF336" s="188" t="n">
        <f aca="false">IF($N$336="snížená",$J$336,0)</f>
        <v>0</v>
      </c>
      <c r="BG336" s="188" t="n">
        <f aca="false">IF($N$336="zákl. přenesená",$J$336,0)</f>
        <v>0</v>
      </c>
      <c r="BH336" s="188" t="n">
        <f aca="false">IF($N$336="sníž. přenesená",$J$336,0)</f>
        <v>0</v>
      </c>
      <c r="BI336" s="188" t="n">
        <f aca="false">IF($N$336="nulová",$J$336,0)</f>
        <v>0</v>
      </c>
      <c r="BJ336" s="118" t="s">
        <v>23</v>
      </c>
      <c r="BK336" s="188" t="n">
        <f aca="false">ROUND($I$336*$H$336,2)</f>
        <v>0</v>
      </c>
      <c r="BL336" s="118" t="s">
        <v>141</v>
      </c>
      <c r="BM336" s="118" t="s">
        <v>461</v>
      </c>
    </row>
    <row r="337" s="12" customFormat="true" ht="16.5" hidden="false" customHeight="true" outlineLevel="0" collapsed="false">
      <c r="B337" s="34"/>
      <c r="C337" s="35"/>
      <c r="D337" s="189" t="s">
        <v>142</v>
      </c>
      <c r="E337" s="35"/>
      <c r="F337" s="190" t="s">
        <v>463</v>
      </c>
      <c r="G337" s="35"/>
      <c r="H337" s="35"/>
      <c r="J337" s="35"/>
      <c r="K337" s="35"/>
      <c r="L337" s="58"/>
      <c r="M337" s="191"/>
      <c r="N337" s="35"/>
      <c r="O337" s="35"/>
      <c r="P337" s="35"/>
      <c r="Q337" s="35"/>
      <c r="R337" s="35"/>
      <c r="S337" s="35"/>
      <c r="T337" s="74"/>
      <c r="AT337" s="12" t="s">
        <v>142</v>
      </c>
      <c r="AU337" s="12" t="s">
        <v>80</v>
      </c>
    </row>
    <row r="338" s="12" customFormat="true" ht="30.75" hidden="false" customHeight="true" outlineLevel="0" collapsed="false">
      <c r="B338" s="34"/>
      <c r="C338" s="35"/>
      <c r="D338" s="192" t="s">
        <v>143</v>
      </c>
      <c r="E338" s="35"/>
      <c r="F338" s="193" t="s">
        <v>464</v>
      </c>
      <c r="G338" s="35"/>
      <c r="H338" s="35"/>
      <c r="J338" s="35"/>
      <c r="K338" s="35"/>
      <c r="L338" s="58"/>
      <c r="M338" s="191"/>
      <c r="N338" s="35"/>
      <c r="O338" s="35"/>
      <c r="P338" s="35"/>
      <c r="Q338" s="35"/>
      <c r="R338" s="35"/>
      <c r="S338" s="35"/>
      <c r="T338" s="74"/>
      <c r="AT338" s="12" t="s">
        <v>143</v>
      </c>
      <c r="AU338" s="12" t="s">
        <v>80</v>
      </c>
    </row>
    <row r="339" s="12" customFormat="true" ht="15.75" hidden="false" customHeight="true" outlineLevel="0" collapsed="false">
      <c r="B339" s="201"/>
      <c r="C339" s="202"/>
      <c r="D339" s="192" t="s">
        <v>147</v>
      </c>
      <c r="E339" s="202"/>
      <c r="F339" s="203" t="s">
        <v>465</v>
      </c>
      <c r="G339" s="202"/>
      <c r="H339" s="204" t="n">
        <v>0.63</v>
      </c>
      <c r="J339" s="202"/>
      <c r="K339" s="202"/>
      <c r="L339" s="205"/>
      <c r="M339" s="206"/>
      <c r="N339" s="202"/>
      <c r="O339" s="202"/>
      <c r="P339" s="202"/>
      <c r="Q339" s="202"/>
      <c r="R339" s="202"/>
      <c r="S339" s="202"/>
      <c r="T339" s="207"/>
      <c r="AT339" s="208" t="s">
        <v>147</v>
      </c>
      <c r="AU339" s="208" t="s">
        <v>80</v>
      </c>
      <c r="AV339" s="208" t="s">
        <v>80</v>
      </c>
      <c r="AW339" s="208" t="s">
        <v>114</v>
      </c>
      <c r="AX339" s="208" t="s">
        <v>72</v>
      </c>
      <c r="AY339" s="208" t="s">
        <v>134</v>
      </c>
    </row>
    <row r="340" s="12" customFormat="true" ht="15.75" hidden="false" customHeight="true" outlineLevel="0" collapsed="false">
      <c r="B340" s="209"/>
      <c r="C340" s="210"/>
      <c r="D340" s="192" t="s">
        <v>147</v>
      </c>
      <c r="E340" s="210"/>
      <c r="F340" s="211" t="s">
        <v>159</v>
      </c>
      <c r="G340" s="210"/>
      <c r="H340" s="212" t="n">
        <v>0.63</v>
      </c>
      <c r="J340" s="210"/>
      <c r="K340" s="210"/>
      <c r="L340" s="213"/>
      <c r="M340" s="214"/>
      <c r="N340" s="210"/>
      <c r="O340" s="210"/>
      <c r="P340" s="210"/>
      <c r="Q340" s="210"/>
      <c r="R340" s="210"/>
      <c r="S340" s="210"/>
      <c r="T340" s="215"/>
      <c r="AT340" s="216" t="s">
        <v>147</v>
      </c>
      <c r="AU340" s="216" t="s">
        <v>80</v>
      </c>
      <c r="AV340" s="216" t="s">
        <v>141</v>
      </c>
      <c r="AW340" s="216" t="s">
        <v>114</v>
      </c>
      <c r="AX340" s="216" t="s">
        <v>23</v>
      </c>
      <c r="AY340" s="216" t="s">
        <v>134</v>
      </c>
    </row>
    <row r="341" s="12" customFormat="true" ht="15.75" hidden="false" customHeight="true" outlineLevel="0" collapsed="false">
      <c r="B341" s="34"/>
      <c r="C341" s="177" t="s">
        <v>466</v>
      </c>
      <c r="D341" s="177" t="s">
        <v>137</v>
      </c>
      <c r="E341" s="178" t="s">
        <v>467</v>
      </c>
      <c r="F341" s="179" t="s">
        <v>468</v>
      </c>
      <c r="G341" s="180" t="s">
        <v>263</v>
      </c>
      <c r="H341" s="181" t="n">
        <v>39.63</v>
      </c>
      <c r="I341" s="182"/>
      <c r="J341" s="183" t="n">
        <f aca="false">ROUND($I$341*$H$341,2)</f>
        <v>0</v>
      </c>
      <c r="K341" s="179" t="s">
        <v>264</v>
      </c>
      <c r="L341" s="58"/>
      <c r="M341" s="184"/>
      <c r="N341" s="185" t="s">
        <v>43</v>
      </c>
      <c r="O341" s="35"/>
      <c r="P341" s="186" t="n">
        <f aca="false">$O$341*$H$341</f>
        <v>0</v>
      </c>
      <c r="Q341" s="186" t="n">
        <v>0</v>
      </c>
      <c r="R341" s="186" t="n">
        <f aca="false">$Q$341*$H$341</f>
        <v>0</v>
      </c>
      <c r="S341" s="186" t="n">
        <v>0</v>
      </c>
      <c r="T341" s="187" t="n">
        <f aca="false">$S$341*$H$341</f>
        <v>0</v>
      </c>
      <c r="AR341" s="118" t="s">
        <v>141</v>
      </c>
      <c r="AT341" s="118" t="s">
        <v>137</v>
      </c>
      <c r="AU341" s="118" t="s">
        <v>80</v>
      </c>
      <c r="AY341" s="12" t="s">
        <v>134</v>
      </c>
      <c r="BE341" s="188" t="n">
        <f aca="false">IF($N$341="základní",$J$341,0)</f>
        <v>0</v>
      </c>
      <c r="BF341" s="188" t="n">
        <f aca="false">IF($N$341="snížená",$J$341,0)</f>
        <v>0</v>
      </c>
      <c r="BG341" s="188" t="n">
        <f aca="false">IF($N$341="zákl. přenesená",$J$341,0)</f>
        <v>0</v>
      </c>
      <c r="BH341" s="188" t="n">
        <f aca="false">IF($N$341="sníž. přenesená",$J$341,0)</f>
        <v>0</v>
      </c>
      <c r="BI341" s="188" t="n">
        <f aca="false">IF($N$341="nulová",$J$341,0)</f>
        <v>0</v>
      </c>
      <c r="BJ341" s="118" t="s">
        <v>23</v>
      </c>
      <c r="BK341" s="188" t="n">
        <f aca="false">ROUND($I$341*$H$341,2)</f>
        <v>0</v>
      </c>
      <c r="BL341" s="118" t="s">
        <v>141</v>
      </c>
      <c r="BM341" s="118" t="s">
        <v>466</v>
      </c>
    </row>
    <row r="342" s="12" customFormat="true" ht="16.5" hidden="false" customHeight="true" outlineLevel="0" collapsed="false">
      <c r="B342" s="34"/>
      <c r="C342" s="35"/>
      <c r="D342" s="189" t="s">
        <v>142</v>
      </c>
      <c r="E342" s="35"/>
      <c r="F342" s="190" t="s">
        <v>468</v>
      </c>
      <c r="G342" s="35"/>
      <c r="H342" s="35"/>
      <c r="J342" s="35"/>
      <c r="K342" s="35"/>
      <c r="L342" s="58"/>
      <c r="M342" s="191"/>
      <c r="N342" s="35"/>
      <c r="O342" s="35"/>
      <c r="P342" s="35"/>
      <c r="Q342" s="35"/>
      <c r="R342" s="35"/>
      <c r="S342" s="35"/>
      <c r="T342" s="74"/>
      <c r="AT342" s="12" t="s">
        <v>142</v>
      </c>
      <c r="AU342" s="12" t="s">
        <v>80</v>
      </c>
    </row>
    <row r="343" s="12" customFormat="true" ht="15.75" hidden="false" customHeight="true" outlineLevel="0" collapsed="false">
      <c r="B343" s="194"/>
      <c r="C343" s="195"/>
      <c r="D343" s="192" t="s">
        <v>147</v>
      </c>
      <c r="E343" s="195"/>
      <c r="F343" s="196" t="s">
        <v>425</v>
      </c>
      <c r="G343" s="195"/>
      <c r="H343" s="195"/>
      <c r="J343" s="195"/>
      <c r="K343" s="195"/>
      <c r="L343" s="197"/>
      <c r="M343" s="198"/>
      <c r="N343" s="195"/>
      <c r="O343" s="195"/>
      <c r="P343" s="195"/>
      <c r="Q343" s="195"/>
      <c r="R343" s="195"/>
      <c r="S343" s="195"/>
      <c r="T343" s="199"/>
      <c r="AT343" s="200" t="s">
        <v>147</v>
      </c>
      <c r="AU343" s="200" t="s">
        <v>80</v>
      </c>
      <c r="AV343" s="200" t="s">
        <v>23</v>
      </c>
      <c r="AW343" s="200" t="s">
        <v>114</v>
      </c>
      <c r="AX343" s="200" t="s">
        <v>72</v>
      </c>
      <c r="AY343" s="200" t="s">
        <v>134</v>
      </c>
    </row>
    <row r="344" s="12" customFormat="true" ht="15.75" hidden="false" customHeight="true" outlineLevel="0" collapsed="false">
      <c r="B344" s="201"/>
      <c r="C344" s="202"/>
      <c r="D344" s="192" t="s">
        <v>147</v>
      </c>
      <c r="E344" s="202"/>
      <c r="F344" s="203" t="s">
        <v>469</v>
      </c>
      <c r="G344" s="202"/>
      <c r="H344" s="204" t="n">
        <v>39.63</v>
      </c>
      <c r="J344" s="202"/>
      <c r="K344" s="202"/>
      <c r="L344" s="205"/>
      <c r="M344" s="206"/>
      <c r="N344" s="202"/>
      <c r="O344" s="202"/>
      <c r="P344" s="202"/>
      <c r="Q344" s="202"/>
      <c r="R344" s="202"/>
      <c r="S344" s="202"/>
      <c r="T344" s="207"/>
      <c r="AT344" s="208" t="s">
        <v>147</v>
      </c>
      <c r="AU344" s="208" t="s">
        <v>80</v>
      </c>
      <c r="AV344" s="208" t="s">
        <v>80</v>
      </c>
      <c r="AW344" s="208" t="s">
        <v>114</v>
      </c>
      <c r="AX344" s="208" t="s">
        <v>72</v>
      </c>
      <c r="AY344" s="208" t="s">
        <v>134</v>
      </c>
    </row>
    <row r="345" s="12" customFormat="true" ht="15.75" hidden="false" customHeight="true" outlineLevel="0" collapsed="false">
      <c r="B345" s="194"/>
      <c r="C345" s="195"/>
      <c r="D345" s="192" t="s">
        <v>147</v>
      </c>
      <c r="E345" s="195"/>
      <c r="F345" s="196" t="s">
        <v>158</v>
      </c>
      <c r="G345" s="195"/>
      <c r="H345" s="195"/>
      <c r="J345" s="195"/>
      <c r="K345" s="195"/>
      <c r="L345" s="197"/>
      <c r="M345" s="198"/>
      <c r="N345" s="195"/>
      <c r="O345" s="195"/>
      <c r="P345" s="195"/>
      <c r="Q345" s="195"/>
      <c r="R345" s="195"/>
      <c r="S345" s="195"/>
      <c r="T345" s="199"/>
      <c r="AT345" s="200" t="s">
        <v>147</v>
      </c>
      <c r="AU345" s="200" t="s">
        <v>80</v>
      </c>
      <c r="AV345" s="200" t="s">
        <v>23</v>
      </c>
      <c r="AW345" s="200" t="s">
        <v>114</v>
      </c>
      <c r="AX345" s="200" t="s">
        <v>72</v>
      </c>
      <c r="AY345" s="200" t="s">
        <v>134</v>
      </c>
    </row>
    <row r="346" s="12" customFormat="true" ht="15.75" hidden="false" customHeight="true" outlineLevel="0" collapsed="false">
      <c r="B346" s="209"/>
      <c r="C346" s="210"/>
      <c r="D346" s="192" t="s">
        <v>147</v>
      </c>
      <c r="E346" s="210"/>
      <c r="F346" s="211" t="s">
        <v>159</v>
      </c>
      <c r="G346" s="210"/>
      <c r="H346" s="212" t="n">
        <v>39.63</v>
      </c>
      <c r="J346" s="210"/>
      <c r="K346" s="210"/>
      <c r="L346" s="213"/>
      <c r="M346" s="214"/>
      <c r="N346" s="210"/>
      <c r="O346" s="210"/>
      <c r="P346" s="210"/>
      <c r="Q346" s="210"/>
      <c r="R346" s="210"/>
      <c r="S346" s="210"/>
      <c r="T346" s="215"/>
      <c r="AT346" s="216" t="s">
        <v>147</v>
      </c>
      <c r="AU346" s="216" t="s">
        <v>80</v>
      </c>
      <c r="AV346" s="216" t="s">
        <v>141</v>
      </c>
      <c r="AW346" s="216" t="s">
        <v>114</v>
      </c>
      <c r="AX346" s="216" t="s">
        <v>23</v>
      </c>
      <c r="AY346" s="216" t="s">
        <v>134</v>
      </c>
    </row>
    <row r="347" s="12" customFormat="true" ht="15.75" hidden="false" customHeight="true" outlineLevel="0" collapsed="false">
      <c r="B347" s="34"/>
      <c r="C347" s="220" t="s">
        <v>470</v>
      </c>
      <c r="D347" s="220" t="s">
        <v>326</v>
      </c>
      <c r="E347" s="221" t="s">
        <v>471</v>
      </c>
      <c r="F347" s="222" t="s">
        <v>472</v>
      </c>
      <c r="G347" s="223" t="s">
        <v>263</v>
      </c>
      <c r="H347" s="224" t="n">
        <v>41.612</v>
      </c>
      <c r="I347" s="225"/>
      <c r="J347" s="226" t="n">
        <f aca="false">ROUND($I$347*$H$347,2)</f>
        <v>0</v>
      </c>
      <c r="K347" s="222" t="s">
        <v>264</v>
      </c>
      <c r="L347" s="227"/>
      <c r="M347" s="228"/>
      <c r="N347" s="229" t="s">
        <v>43</v>
      </c>
      <c r="O347" s="35"/>
      <c r="P347" s="186" t="n">
        <f aca="false">$O$347*$H$347</f>
        <v>0</v>
      </c>
      <c r="Q347" s="186" t="n">
        <v>0</v>
      </c>
      <c r="R347" s="186" t="n">
        <f aca="false">$Q$347*$H$347</f>
        <v>0</v>
      </c>
      <c r="S347" s="186" t="n">
        <v>0</v>
      </c>
      <c r="T347" s="187" t="n">
        <f aca="false">$S$347*$H$347</f>
        <v>0</v>
      </c>
      <c r="AR347" s="118" t="s">
        <v>182</v>
      </c>
      <c r="AT347" s="118" t="s">
        <v>326</v>
      </c>
      <c r="AU347" s="118" t="s">
        <v>80</v>
      </c>
      <c r="AY347" s="12" t="s">
        <v>134</v>
      </c>
      <c r="BE347" s="188" t="n">
        <f aca="false">IF($N$347="základní",$J$347,0)</f>
        <v>0</v>
      </c>
      <c r="BF347" s="188" t="n">
        <f aca="false">IF($N$347="snížená",$J$347,0)</f>
        <v>0</v>
      </c>
      <c r="BG347" s="188" t="n">
        <f aca="false">IF($N$347="zákl. přenesená",$J$347,0)</f>
        <v>0</v>
      </c>
      <c r="BH347" s="188" t="n">
        <f aca="false">IF($N$347="sníž. přenesená",$J$347,0)</f>
        <v>0</v>
      </c>
      <c r="BI347" s="188" t="n">
        <f aca="false">IF($N$347="nulová",$J$347,0)</f>
        <v>0</v>
      </c>
      <c r="BJ347" s="118" t="s">
        <v>23</v>
      </c>
      <c r="BK347" s="188" t="n">
        <f aca="false">ROUND($I$347*$H$347,2)</f>
        <v>0</v>
      </c>
      <c r="BL347" s="118" t="s">
        <v>141</v>
      </c>
      <c r="BM347" s="118" t="s">
        <v>470</v>
      </c>
    </row>
    <row r="348" s="12" customFormat="true" ht="16.5" hidden="false" customHeight="true" outlineLevel="0" collapsed="false">
      <c r="B348" s="34"/>
      <c r="C348" s="35"/>
      <c r="D348" s="189" t="s">
        <v>142</v>
      </c>
      <c r="E348" s="35"/>
      <c r="F348" s="190" t="s">
        <v>472</v>
      </c>
      <c r="G348" s="35"/>
      <c r="H348" s="35"/>
      <c r="J348" s="35"/>
      <c r="K348" s="35"/>
      <c r="L348" s="58"/>
      <c r="M348" s="191"/>
      <c r="N348" s="35"/>
      <c r="O348" s="35"/>
      <c r="P348" s="35"/>
      <c r="Q348" s="35"/>
      <c r="R348" s="35"/>
      <c r="S348" s="35"/>
      <c r="T348" s="74"/>
      <c r="AT348" s="12" t="s">
        <v>142</v>
      </c>
      <c r="AU348" s="12" t="s">
        <v>80</v>
      </c>
    </row>
    <row r="349" s="12" customFormat="true" ht="30.75" hidden="false" customHeight="true" outlineLevel="0" collapsed="false">
      <c r="B349" s="34"/>
      <c r="C349" s="35"/>
      <c r="D349" s="192" t="s">
        <v>143</v>
      </c>
      <c r="E349" s="35"/>
      <c r="F349" s="193" t="s">
        <v>464</v>
      </c>
      <c r="G349" s="35"/>
      <c r="H349" s="35"/>
      <c r="J349" s="35"/>
      <c r="K349" s="35"/>
      <c r="L349" s="58"/>
      <c r="M349" s="191"/>
      <c r="N349" s="35"/>
      <c r="O349" s="35"/>
      <c r="P349" s="35"/>
      <c r="Q349" s="35"/>
      <c r="R349" s="35"/>
      <c r="S349" s="35"/>
      <c r="T349" s="74"/>
      <c r="AT349" s="12" t="s">
        <v>143</v>
      </c>
      <c r="AU349" s="12" t="s">
        <v>80</v>
      </c>
    </row>
    <row r="350" s="12" customFormat="true" ht="15.75" hidden="false" customHeight="true" outlineLevel="0" collapsed="false">
      <c r="B350" s="201"/>
      <c r="C350" s="202"/>
      <c r="D350" s="192" t="s">
        <v>147</v>
      </c>
      <c r="E350" s="202"/>
      <c r="F350" s="203" t="s">
        <v>473</v>
      </c>
      <c r="G350" s="202"/>
      <c r="H350" s="204" t="n">
        <v>41.612</v>
      </c>
      <c r="J350" s="202"/>
      <c r="K350" s="202"/>
      <c r="L350" s="205"/>
      <c r="M350" s="206"/>
      <c r="N350" s="202"/>
      <c r="O350" s="202"/>
      <c r="P350" s="202"/>
      <c r="Q350" s="202"/>
      <c r="R350" s="202"/>
      <c r="S350" s="202"/>
      <c r="T350" s="207"/>
      <c r="AT350" s="208" t="s">
        <v>147</v>
      </c>
      <c r="AU350" s="208" t="s">
        <v>80</v>
      </c>
      <c r="AV350" s="208" t="s">
        <v>80</v>
      </c>
      <c r="AW350" s="208" t="s">
        <v>114</v>
      </c>
      <c r="AX350" s="208" t="s">
        <v>72</v>
      </c>
      <c r="AY350" s="208" t="s">
        <v>134</v>
      </c>
    </row>
    <row r="351" s="12" customFormat="true" ht="15.75" hidden="false" customHeight="true" outlineLevel="0" collapsed="false">
      <c r="B351" s="209"/>
      <c r="C351" s="210"/>
      <c r="D351" s="192" t="s">
        <v>147</v>
      </c>
      <c r="E351" s="210"/>
      <c r="F351" s="211" t="s">
        <v>159</v>
      </c>
      <c r="G351" s="210"/>
      <c r="H351" s="212" t="n">
        <v>41.612</v>
      </c>
      <c r="J351" s="210"/>
      <c r="K351" s="210"/>
      <c r="L351" s="213"/>
      <c r="M351" s="214"/>
      <c r="N351" s="210"/>
      <c r="O351" s="210"/>
      <c r="P351" s="210"/>
      <c r="Q351" s="210"/>
      <c r="R351" s="210"/>
      <c r="S351" s="210"/>
      <c r="T351" s="215"/>
      <c r="AT351" s="216" t="s">
        <v>147</v>
      </c>
      <c r="AU351" s="216" t="s">
        <v>80</v>
      </c>
      <c r="AV351" s="216" t="s">
        <v>141</v>
      </c>
      <c r="AW351" s="216" t="s">
        <v>114</v>
      </c>
      <c r="AX351" s="216" t="s">
        <v>23</v>
      </c>
      <c r="AY351" s="216" t="s">
        <v>134</v>
      </c>
    </row>
    <row r="352" s="12" customFormat="true" ht="15.75" hidden="false" customHeight="true" outlineLevel="0" collapsed="false">
      <c r="B352" s="34"/>
      <c r="C352" s="177" t="s">
        <v>474</v>
      </c>
      <c r="D352" s="177" t="s">
        <v>137</v>
      </c>
      <c r="E352" s="178" t="s">
        <v>475</v>
      </c>
      <c r="F352" s="179" t="s">
        <v>476</v>
      </c>
      <c r="G352" s="180" t="s">
        <v>263</v>
      </c>
      <c r="H352" s="181" t="n">
        <v>35.02</v>
      </c>
      <c r="I352" s="182"/>
      <c r="J352" s="183" t="n">
        <f aca="false">ROUND($I$352*$H$352,2)</f>
        <v>0</v>
      </c>
      <c r="K352" s="179" t="s">
        <v>264</v>
      </c>
      <c r="L352" s="58"/>
      <c r="M352" s="184"/>
      <c r="N352" s="185" t="s">
        <v>43</v>
      </c>
      <c r="O352" s="35"/>
      <c r="P352" s="186" t="n">
        <f aca="false">$O$352*$H$352</f>
        <v>0</v>
      </c>
      <c r="Q352" s="186" t="n">
        <v>0</v>
      </c>
      <c r="R352" s="186" t="n">
        <f aca="false">$Q$352*$H$352</f>
        <v>0</v>
      </c>
      <c r="S352" s="186" t="n">
        <v>0</v>
      </c>
      <c r="T352" s="187" t="n">
        <f aca="false">$S$352*$H$352</f>
        <v>0</v>
      </c>
      <c r="AR352" s="118" t="s">
        <v>141</v>
      </c>
      <c r="AT352" s="118" t="s">
        <v>137</v>
      </c>
      <c r="AU352" s="118" t="s">
        <v>80</v>
      </c>
      <c r="AY352" s="12" t="s">
        <v>134</v>
      </c>
      <c r="BE352" s="188" t="n">
        <f aca="false">IF($N$352="základní",$J$352,0)</f>
        <v>0</v>
      </c>
      <c r="BF352" s="188" t="n">
        <f aca="false">IF($N$352="snížená",$J$352,0)</f>
        <v>0</v>
      </c>
      <c r="BG352" s="188" t="n">
        <f aca="false">IF($N$352="zákl. přenesená",$J$352,0)</f>
        <v>0</v>
      </c>
      <c r="BH352" s="188" t="n">
        <f aca="false">IF($N$352="sníž. přenesená",$J$352,0)</f>
        <v>0</v>
      </c>
      <c r="BI352" s="188" t="n">
        <f aca="false">IF($N$352="nulová",$J$352,0)</f>
        <v>0</v>
      </c>
      <c r="BJ352" s="118" t="s">
        <v>23</v>
      </c>
      <c r="BK352" s="188" t="n">
        <f aca="false">ROUND($I$352*$H$352,2)</f>
        <v>0</v>
      </c>
      <c r="BL352" s="118" t="s">
        <v>141</v>
      </c>
      <c r="BM352" s="118" t="s">
        <v>474</v>
      </c>
    </row>
    <row r="353" s="12" customFormat="true" ht="16.5" hidden="false" customHeight="true" outlineLevel="0" collapsed="false">
      <c r="B353" s="34"/>
      <c r="C353" s="35"/>
      <c r="D353" s="189" t="s">
        <v>142</v>
      </c>
      <c r="E353" s="35"/>
      <c r="F353" s="190" t="s">
        <v>476</v>
      </c>
      <c r="G353" s="35"/>
      <c r="H353" s="35"/>
      <c r="J353" s="35"/>
      <c r="K353" s="35"/>
      <c r="L353" s="58"/>
      <c r="M353" s="191"/>
      <c r="N353" s="35"/>
      <c r="O353" s="35"/>
      <c r="P353" s="35"/>
      <c r="Q353" s="35"/>
      <c r="R353" s="35"/>
      <c r="S353" s="35"/>
      <c r="T353" s="74"/>
      <c r="AT353" s="12" t="s">
        <v>142</v>
      </c>
      <c r="AU353" s="12" t="s">
        <v>80</v>
      </c>
    </row>
    <row r="354" s="12" customFormat="true" ht="15.75" hidden="false" customHeight="true" outlineLevel="0" collapsed="false">
      <c r="B354" s="194"/>
      <c r="C354" s="195"/>
      <c r="D354" s="192" t="s">
        <v>147</v>
      </c>
      <c r="E354" s="195"/>
      <c r="F354" s="196" t="s">
        <v>425</v>
      </c>
      <c r="G354" s="195"/>
      <c r="H354" s="195"/>
      <c r="J354" s="195"/>
      <c r="K354" s="195"/>
      <c r="L354" s="197"/>
      <c r="M354" s="198"/>
      <c r="N354" s="195"/>
      <c r="O354" s="195"/>
      <c r="P354" s="195"/>
      <c r="Q354" s="195"/>
      <c r="R354" s="195"/>
      <c r="S354" s="195"/>
      <c r="T354" s="199"/>
      <c r="AT354" s="200" t="s">
        <v>147</v>
      </c>
      <c r="AU354" s="200" t="s">
        <v>80</v>
      </c>
      <c r="AV354" s="200" t="s">
        <v>23</v>
      </c>
      <c r="AW354" s="200" t="s">
        <v>114</v>
      </c>
      <c r="AX354" s="200" t="s">
        <v>72</v>
      </c>
      <c r="AY354" s="200" t="s">
        <v>134</v>
      </c>
    </row>
    <row r="355" s="12" customFormat="true" ht="15.75" hidden="false" customHeight="true" outlineLevel="0" collapsed="false">
      <c r="B355" s="201"/>
      <c r="C355" s="202"/>
      <c r="D355" s="192" t="s">
        <v>147</v>
      </c>
      <c r="E355" s="202"/>
      <c r="F355" s="203" t="s">
        <v>477</v>
      </c>
      <c r="G355" s="202"/>
      <c r="H355" s="204" t="n">
        <v>35.02</v>
      </c>
      <c r="J355" s="202"/>
      <c r="K355" s="202"/>
      <c r="L355" s="205"/>
      <c r="M355" s="206"/>
      <c r="N355" s="202"/>
      <c r="O355" s="202"/>
      <c r="P355" s="202"/>
      <c r="Q355" s="202"/>
      <c r="R355" s="202"/>
      <c r="S355" s="202"/>
      <c r="T355" s="207"/>
      <c r="AT355" s="208" t="s">
        <v>147</v>
      </c>
      <c r="AU355" s="208" t="s">
        <v>80</v>
      </c>
      <c r="AV355" s="208" t="s">
        <v>80</v>
      </c>
      <c r="AW355" s="208" t="s">
        <v>114</v>
      </c>
      <c r="AX355" s="208" t="s">
        <v>72</v>
      </c>
      <c r="AY355" s="208" t="s">
        <v>134</v>
      </c>
    </row>
    <row r="356" s="12" customFormat="true" ht="15.75" hidden="false" customHeight="true" outlineLevel="0" collapsed="false">
      <c r="B356" s="194"/>
      <c r="C356" s="195"/>
      <c r="D356" s="192" t="s">
        <v>147</v>
      </c>
      <c r="E356" s="195"/>
      <c r="F356" s="196" t="s">
        <v>158</v>
      </c>
      <c r="G356" s="195"/>
      <c r="H356" s="195"/>
      <c r="J356" s="195"/>
      <c r="K356" s="195"/>
      <c r="L356" s="197"/>
      <c r="M356" s="198"/>
      <c r="N356" s="195"/>
      <c r="O356" s="195"/>
      <c r="P356" s="195"/>
      <c r="Q356" s="195"/>
      <c r="R356" s="195"/>
      <c r="S356" s="195"/>
      <c r="T356" s="199"/>
      <c r="AT356" s="200" t="s">
        <v>147</v>
      </c>
      <c r="AU356" s="200" t="s">
        <v>80</v>
      </c>
      <c r="AV356" s="200" t="s">
        <v>23</v>
      </c>
      <c r="AW356" s="200" t="s">
        <v>114</v>
      </c>
      <c r="AX356" s="200" t="s">
        <v>72</v>
      </c>
      <c r="AY356" s="200" t="s">
        <v>134</v>
      </c>
    </row>
    <row r="357" s="12" customFormat="true" ht="15.75" hidden="false" customHeight="true" outlineLevel="0" collapsed="false">
      <c r="B357" s="209"/>
      <c r="C357" s="210"/>
      <c r="D357" s="192" t="s">
        <v>147</v>
      </c>
      <c r="E357" s="210"/>
      <c r="F357" s="211" t="s">
        <v>159</v>
      </c>
      <c r="G357" s="210"/>
      <c r="H357" s="212" t="n">
        <v>35.02</v>
      </c>
      <c r="J357" s="210"/>
      <c r="K357" s="210"/>
      <c r="L357" s="213"/>
      <c r="M357" s="214"/>
      <c r="N357" s="210"/>
      <c r="O357" s="210"/>
      <c r="P357" s="210"/>
      <c r="Q357" s="210"/>
      <c r="R357" s="210"/>
      <c r="S357" s="210"/>
      <c r="T357" s="215"/>
      <c r="AT357" s="216" t="s">
        <v>147</v>
      </c>
      <c r="AU357" s="216" t="s">
        <v>80</v>
      </c>
      <c r="AV357" s="216" t="s">
        <v>141</v>
      </c>
      <c r="AW357" s="216" t="s">
        <v>114</v>
      </c>
      <c r="AX357" s="216" t="s">
        <v>23</v>
      </c>
      <c r="AY357" s="216" t="s">
        <v>134</v>
      </c>
    </row>
    <row r="358" s="12" customFormat="true" ht="15.75" hidden="false" customHeight="true" outlineLevel="0" collapsed="false">
      <c r="B358" s="34"/>
      <c r="C358" s="220" t="s">
        <v>478</v>
      </c>
      <c r="D358" s="220" t="s">
        <v>326</v>
      </c>
      <c r="E358" s="221" t="s">
        <v>479</v>
      </c>
      <c r="F358" s="222" t="s">
        <v>480</v>
      </c>
      <c r="G358" s="223" t="s">
        <v>263</v>
      </c>
      <c r="H358" s="224" t="n">
        <v>36.771</v>
      </c>
      <c r="I358" s="225"/>
      <c r="J358" s="226" t="n">
        <f aca="false">ROUND($I$358*$H$358,2)</f>
        <v>0</v>
      </c>
      <c r="K358" s="222" t="s">
        <v>264</v>
      </c>
      <c r="L358" s="227"/>
      <c r="M358" s="228"/>
      <c r="N358" s="229" t="s">
        <v>43</v>
      </c>
      <c r="O358" s="35"/>
      <c r="P358" s="186" t="n">
        <f aca="false">$O$358*$H$358</f>
        <v>0</v>
      </c>
      <c r="Q358" s="186" t="n">
        <v>0</v>
      </c>
      <c r="R358" s="186" t="n">
        <f aca="false">$Q$358*$H$358</f>
        <v>0</v>
      </c>
      <c r="S358" s="186" t="n">
        <v>0</v>
      </c>
      <c r="T358" s="187" t="n">
        <f aca="false">$S$358*$H$358</f>
        <v>0</v>
      </c>
      <c r="AR358" s="118" t="s">
        <v>182</v>
      </c>
      <c r="AT358" s="118" t="s">
        <v>326</v>
      </c>
      <c r="AU358" s="118" t="s">
        <v>80</v>
      </c>
      <c r="AY358" s="12" t="s">
        <v>134</v>
      </c>
      <c r="BE358" s="188" t="n">
        <f aca="false">IF($N$358="základní",$J$358,0)</f>
        <v>0</v>
      </c>
      <c r="BF358" s="188" t="n">
        <f aca="false">IF($N$358="snížená",$J$358,0)</f>
        <v>0</v>
      </c>
      <c r="BG358" s="188" t="n">
        <f aca="false">IF($N$358="zákl. přenesená",$J$358,0)</f>
        <v>0</v>
      </c>
      <c r="BH358" s="188" t="n">
        <f aca="false">IF($N$358="sníž. přenesená",$J$358,0)</f>
        <v>0</v>
      </c>
      <c r="BI358" s="188" t="n">
        <f aca="false">IF($N$358="nulová",$J$358,0)</f>
        <v>0</v>
      </c>
      <c r="BJ358" s="118" t="s">
        <v>23</v>
      </c>
      <c r="BK358" s="188" t="n">
        <f aca="false">ROUND($I$358*$H$358,2)</f>
        <v>0</v>
      </c>
      <c r="BL358" s="118" t="s">
        <v>141</v>
      </c>
      <c r="BM358" s="118" t="s">
        <v>478</v>
      </c>
    </row>
    <row r="359" s="12" customFormat="true" ht="16.5" hidden="false" customHeight="true" outlineLevel="0" collapsed="false">
      <c r="B359" s="34"/>
      <c r="C359" s="35"/>
      <c r="D359" s="189" t="s">
        <v>142</v>
      </c>
      <c r="E359" s="35"/>
      <c r="F359" s="190" t="s">
        <v>480</v>
      </c>
      <c r="G359" s="35"/>
      <c r="H359" s="35"/>
      <c r="J359" s="35"/>
      <c r="K359" s="35"/>
      <c r="L359" s="58"/>
      <c r="M359" s="191"/>
      <c r="N359" s="35"/>
      <c r="O359" s="35"/>
      <c r="P359" s="35"/>
      <c r="Q359" s="35"/>
      <c r="R359" s="35"/>
      <c r="S359" s="35"/>
      <c r="T359" s="74"/>
      <c r="AT359" s="12" t="s">
        <v>142</v>
      </c>
      <c r="AU359" s="12" t="s">
        <v>80</v>
      </c>
    </row>
    <row r="360" s="12" customFormat="true" ht="15.75" hidden="false" customHeight="true" outlineLevel="0" collapsed="false">
      <c r="B360" s="201"/>
      <c r="C360" s="202"/>
      <c r="D360" s="192" t="s">
        <v>147</v>
      </c>
      <c r="E360" s="202"/>
      <c r="F360" s="203" t="s">
        <v>481</v>
      </c>
      <c r="G360" s="202"/>
      <c r="H360" s="204" t="n">
        <v>36.771</v>
      </c>
      <c r="J360" s="202"/>
      <c r="K360" s="202"/>
      <c r="L360" s="205"/>
      <c r="M360" s="206"/>
      <c r="N360" s="202"/>
      <c r="O360" s="202"/>
      <c r="P360" s="202"/>
      <c r="Q360" s="202"/>
      <c r="R360" s="202"/>
      <c r="S360" s="202"/>
      <c r="T360" s="207"/>
      <c r="AT360" s="208" t="s">
        <v>147</v>
      </c>
      <c r="AU360" s="208" t="s">
        <v>80</v>
      </c>
      <c r="AV360" s="208" t="s">
        <v>80</v>
      </c>
      <c r="AW360" s="208" t="s">
        <v>114</v>
      </c>
      <c r="AX360" s="208" t="s">
        <v>72</v>
      </c>
      <c r="AY360" s="208" t="s">
        <v>134</v>
      </c>
    </row>
    <row r="361" s="12" customFormat="true" ht="15.75" hidden="false" customHeight="true" outlineLevel="0" collapsed="false">
      <c r="B361" s="209"/>
      <c r="C361" s="210"/>
      <c r="D361" s="192" t="s">
        <v>147</v>
      </c>
      <c r="E361" s="210"/>
      <c r="F361" s="211" t="s">
        <v>159</v>
      </c>
      <c r="G361" s="210"/>
      <c r="H361" s="212" t="n">
        <v>36.771</v>
      </c>
      <c r="J361" s="210"/>
      <c r="K361" s="210"/>
      <c r="L361" s="213"/>
      <c r="M361" s="214"/>
      <c r="N361" s="210"/>
      <c r="O361" s="210"/>
      <c r="P361" s="210"/>
      <c r="Q361" s="210"/>
      <c r="R361" s="210"/>
      <c r="S361" s="210"/>
      <c r="T361" s="215"/>
      <c r="AT361" s="216" t="s">
        <v>147</v>
      </c>
      <c r="AU361" s="216" t="s">
        <v>80</v>
      </c>
      <c r="AV361" s="216" t="s">
        <v>141</v>
      </c>
      <c r="AW361" s="216" t="s">
        <v>114</v>
      </c>
      <c r="AX361" s="216" t="s">
        <v>23</v>
      </c>
      <c r="AY361" s="216" t="s">
        <v>134</v>
      </c>
    </row>
    <row r="362" s="12" customFormat="true" ht="15.75" hidden="false" customHeight="true" outlineLevel="0" collapsed="false">
      <c r="B362" s="34"/>
      <c r="C362" s="177" t="s">
        <v>482</v>
      </c>
      <c r="D362" s="177" t="s">
        <v>137</v>
      </c>
      <c r="E362" s="178" t="s">
        <v>483</v>
      </c>
      <c r="F362" s="179" t="s">
        <v>484</v>
      </c>
      <c r="G362" s="180" t="s">
        <v>263</v>
      </c>
      <c r="H362" s="181" t="n">
        <v>2865.51</v>
      </c>
      <c r="I362" s="182"/>
      <c r="J362" s="183" t="n">
        <f aca="false">ROUND($I$362*$H$362,2)</f>
        <v>0</v>
      </c>
      <c r="K362" s="179" t="s">
        <v>264</v>
      </c>
      <c r="L362" s="58"/>
      <c r="M362" s="184"/>
      <c r="N362" s="185" t="s">
        <v>43</v>
      </c>
      <c r="O362" s="35"/>
      <c r="P362" s="186" t="n">
        <f aca="false">$O$362*$H$362</f>
        <v>0</v>
      </c>
      <c r="Q362" s="186" t="n">
        <v>0</v>
      </c>
      <c r="R362" s="186" t="n">
        <f aca="false">$Q$362*$H$362</f>
        <v>0</v>
      </c>
      <c r="S362" s="186" t="n">
        <v>0</v>
      </c>
      <c r="T362" s="187" t="n">
        <f aca="false">$S$362*$H$362</f>
        <v>0</v>
      </c>
      <c r="AR362" s="118" t="s">
        <v>141</v>
      </c>
      <c r="AT362" s="118" t="s">
        <v>137</v>
      </c>
      <c r="AU362" s="118" t="s">
        <v>80</v>
      </c>
      <c r="AY362" s="12" t="s">
        <v>134</v>
      </c>
      <c r="BE362" s="188" t="n">
        <f aca="false">IF($N$362="základní",$J$362,0)</f>
        <v>0</v>
      </c>
      <c r="BF362" s="188" t="n">
        <f aca="false">IF($N$362="snížená",$J$362,0)</f>
        <v>0</v>
      </c>
      <c r="BG362" s="188" t="n">
        <f aca="false">IF($N$362="zákl. přenesená",$J$362,0)</f>
        <v>0</v>
      </c>
      <c r="BH362" s="188" t="n">
        <f aca="false">IF($N$362="sníž. přenesená",$J$362,0)</f>
        <v>0</v>
      </c>
      <c r="BI362" s="188" t="n">
        <f aca="false">IF($N$362="nulová",$J$362,0)</f>
        <v>0</v>
      </c>
      <c r="BJ362" s="118" t="s">
        <v>23</v>
      </c>
      <c r="BK362" s="188" t="n">
        <f aca="false">ROUND($I$362*$H$362,2)</f>
        <v>0</v>
      </c>
      <c r="BL362" s="118" t="s">
        <v>141</v>
      </c>
      <c r="BM362" s="118" t="s">
        <v>482</v>
      </c>
    </row>
    <row r="363" s="12" customFormat="true" ht="16.5" hidden="false" customHeight="true" outlineLevel="0" collapsed="false">
      <c r="B363" s="34"/>
      <c r="C363" s="35"/>
      <c r="D363" s="189" t="s">
        <v>142</v>
      </c>
      <c r="E363" s="35"/>
      <c r="F363" s="190" t="s">
        <v>484</v>
      </c>
      <c r="G363" s="35"/>
      <c r="H363" s="35"/>
      <c r="J363" s="35"/>
      <c r="K363" s="35"/>
      <c r="L363" s="58"/>
      <c r="M363" s="191"/>
      <c r="N363" s="35"/>
      <c r="O363" s="35"/>
      <c r="P363" s="35"/>
      <c r="Q363" s="35"/>
      <c r="R363" s="35"/>
      <c r="S363" s="35"/>
      <c r="T363" s="74"/>
      <c r="AT363" s="12" t="s">
        <v>142</v>
      </c>
      <c r="AU363" s="12" t="s">
        <v>80</v>
      </c>
    </row>
    <row r="364" s="12" customFormat="true" ht="15.75" hidden="false" customHeight="true" outlineLevel="0" collapsed="false">
      <c r="B364" s="194"/>
      <c r="C364" s="195"/>
      <c r="D364" s="192" t="s">
        <v>147</v>
      </c>
      <c r="E364" s="195"/>
      <c r="F364" s="196" t="s">
        <v>425</v>
      </c>
      <c r="G364" s="195"/>
      <c r="H364" s="195"/>
      <c r="J364" s="195"/>
      <c r="K364" s="195"/>
      <c r="L364" s="197"/>
      <c r="M364" s="198"/>
      <c r="N364" s="195"/>
      <c r="O364" s="195"/>
      <c r="P364" s="195"/>
      <c r="Q364" s="195"/>
      <c r="R364" s="195"/>
      <c r="S364" s="195"/>
      <c r="T364" s="199"/>
      <c r="AT364" s="200" t="s">
        <v>147</v>
      </c>
      <c r="AU364" s="200" t="s">
        <v>80</v>
      </c>
      <c r="AV364" s="200" t="s">
        <v>23</v>
      </c>
      <c r="AW364" s="200" t="s">
        <v>114</v>
      </c>
      <c r="AX364" s="200" t="s">
        <v>72</v>
      </c>
      <c r="AY364" s="200" t="s">
        <v>134</v>
      </c>
    </row>
    <row r="365" s="12" customFormat="true" ht="15.75" hidden="false" customHeight="true" outlineLevel="0" collapsed="false">
      <c r="B365" s="201"/>
      <c r="C365" s="202"/>
      <c r="D365" s="192" t="s">
        <v>147</v>
      </c>
      <c r="E365" s="202"/>
      <c r="F365" s="203" t="s">
        <v>485</v>
      </c>
      <c r="G365" s="202"/>
      <c r="H365" s="204" t="n">
        <v>3745.54</v>
      </c>
      <c r="J365" s="202"/>
      <c r="K365" s="202"/>
      <c r="L365" s="205"/>
      <c r="M365" s="206"/>
      <c r="N365" s="202"/>
      <c r="O365" s="202"/>
      <c r="P365" s="202"/>
      <c r="Q365" s="202"/>
      <c r="R365" s="202"/>
      <c r="S365" s="202"/>
      <c r="T365" s="207"/>
      <c r="AT365" s="208" t="s">
        <v>147</v>
      </c>
      <c r="AU365" s="208" t="s">
        <v>80</v>
      </c>
      <c r="AV365" s="208" t="s">
        <v>80</v>
      </c>
      <c r="AW365" s="208" t="s">
        <v>114</v>
      </c>
      <c r="AX365" s="208" t="s">
        <v>72</v>
      </c>
      <c r="AY365" s="208" t="s">
        <v>134</v>
      </c>
    </row>
    <row r="366" s="12" customFormat="true" ht="15.75" hidden="false" customHeight="true" outlineLevel="0" collapsed="false">
      <c r="B366" s="194"/>
      <c r="C366" s="195"/>
      <c r="D366" s="192" t="s">
        <v>147</v>
      </c>
      <c r="E366" s="195"/>
      <c r="F366" s="196" t="s">
        <v>396</v>
      </c>
      <c r="G366" s="195"/>
      <c r="H366" s="195"/>
      <c r="J366" s="195"/>
      <c r="K366" s="195"/>
      <c r="L366" s="197"/>
      <c r="M366" s="198"/>
      <c r="N366" s="195"/>
      <c r="O366" s="195"/>
      <c r="P366" s="195"/>
      <c r="Q366" s="195"/>
      <c r="R366" s="195"/>
      <c r="S366" s="195"/>
      <c r="T366" s="199"/>
      <c r="AT366" s="200" t="s">
        <v>147</v>
      </c>
      <c r="AU366" s="200" t="s">
        <v>80</v>
      </c>
      <c r="AV366" s="200" t="s">
        <v>23</v>
      </c>
      <c r="AW366" s="200" t="s">
        <v>114</v>
      </c>
      <c r="AX366" s="200" t="s">
        <v>72</v>
      </c>
      <c r="AY366" s="200" t="s">
        <v>134</v>
      </c>
    </row>
    <row r="367" s="12" customFormat="true" ht="15.75" hidden="false" customHeight="true" outlineLevel="0" collapsed="false">
      <c r="B367" s="201"/>
      <c r="C367" s="202"/>
      <c r="D367" s="192" t="s">
        <v>147</v>
      </c>
      <c r="E367" s="202"/>
      <c r="F367" s="203" t="s">
        <v>486</v>
      </c>
      <c r="G367" s="202"/>
      <c r="H367" s="204" t="n">
        <v>-880.03</v>
      </c>
      <c r="J367" s="202"/>
      <c r="K367" s="202"/>
      <c r="L367" s="205"/>
      <c r="M367" s="206"/>
      <c r="N367" s="202"/>
      <c r="O367" s="202"/>
      <c r="P367" s="202"/>
      <c r="Q367" s="202"/>
      <c r="R367" s="202"/>
      <c r="S367" s="202"/>
      <c r="T367" s="207"/>
      <c r="AT367" s="208" t="s">
        <v>147</v>
      </c>
      <c r="AU367" s="208" t="s">
        <v>80</v>
      </c>
      <c r="AV367" s="208" t="s">
        <v>80</v>
      </c>
      <c r="AW367" s="208" t="s">
        <v>114</v>
      </c>
      <c r="AX367" s="208" t="s">
        <v>72</v>
      </c>
      <c r="AY367" s="208" t="s">
        <v>134</v>
      </c>
    </row>
    <row r="368" s="12" customFormat="true" ht="15.75" hidden="false" customHeight="true" outlineLevel="0" collapsed="false">
      <c r="B368" s="194"/>
      <c r="C368" s="195"/>
      <c r="D368" s="192" t="s">
        <v>147</v>
      </c>
      <c r="E368" s="195"/>
      <c r="F368" s="196" t="s">
        <v>158</v>
      </c>
      <c r="G368" s="195"/>
      <c r="H368" s="195"/>
      <c r="J368" s="195"/>
      <c r="K368" s="195"/>
      <c r="L368" s="197"/>
      <c r="M368" s="198"/>
      <c r="N368" s="195"/>
      <c r="O368" s="195"/>
      <c r="P368" s="195"/>
      <c r="Q368" s="195"/>
      <c r="R368" s="195"/>
      <c r="S368" s="195"/>
      <c r="T368" s="199"/>
      <c r="AT368" s="200" t="s">
        <v>147</v>
      </c>
      <c r="AU368" s="200" t="s">
        <v>80</v>
      </c>
      <c r="AV368" s="200" t="s">
        <v>23</v>
      </c>
      <c r="AW368" s="200" t="s">
        <v>114</v>
      </c>
      <c r="AX368" s="200" t="s">
        <v>72</v>
      </c>
      <c r="AY368" s="200" t="s">
        <v>134</v>
      </c>
    </row>
    <row r="369" s="12" customFormat="true" ht="15.75" hidden="false" customHeight="true" outlineLevel="0" collapsed="false">
      <c r="B369" s="209"/>
      <c r="C369" s="210"/>
      <c r="D369" s="192" t="s">
        <v>147</v>
      </c>
      <c r="E369" s="210"/>
      <c r="F369" s="211" t="s">
        <v>159</v>
      </c>
      <c r="G369" s="210"/>
      <c r="H369" s="212" t="n">
        <v>2865.51</v>
      </c>
      <c r="J369" s="210"/>
      <c r="K369" s="210"/>
      <c r="L369" s="213"/>
      <c r="M369" s="214"/>
      <c r="N369" s="210"/>
      <c r="O369" s="210"/>
      <c r="P369" s="210"/>
      <c r="Q369" s="210"/>
      <c r="R369" s="210"/>
      <c r="S369" s="210"/>
      <c r="T369" s="215"/>
      <c r="AT369" s="216" t="s">
        <v>147</v>
      </c>
      <c r="AU369" s="216" t="s">
        <v>80</v>
      </c>
      <c r="AV369" s="216" t="s">
        <v>141</v>
      </c>
      <c r="AW369" s="216" t="s">
        <v>114</v>
      </c>
      <c r="AX369" s="216" t="s">
        <v>23</v>
      </c>
      <c r="AY369" s="216" t="s">
        <v>134</v>
      </c>
    </row>
    <row r="370" s="12" customFormat="true" ht="15.75" hidden="false" customHeight="true" outlineLevel="0" collapsed="false">
      <c r="B370" s="34"/>
      <c r="C370" s="220" t="s">
        <v>487</v>
      </c>
      <c r="D370" s="220" t="s">
        <v>326</v>
      </c>
      <c r="E370" s="221" t="s">
        <v>428</v>
      </c>
      <c r="F370" s="222" t="s">
        <v>429</v>
      </c>
      <c r="G370" s="223" t="s">
        <v>263</v>
      </c>
      <c r="H370" s="224" t="n">
        <v>3008.786</v>
      </c>
      <c r="I370" s="225"/>
      <c r="J370" s="226" t="n">
        <f aca="false">ROUND($I$370*$H$370,2)</f>
        <v>0</v>
      </c>
      <c r="K370" s="222" t="s">
        <v>264</v>
      </c>
      <c r="L370" s="227"/>
      <c r="M370" s="228"/>
      <c r="N370" s="229" t="s">
        <v>43</v>
      </c>
      <c r="O370" s="35"/>
      <c r="P370" s="186" t="n">
        <f aca="false">$O$370*$H$370</f>
        <v>0</v>
      </c>
      <c r="Q370" s="186" t="n">
        <v>0</v>
      </c>
      <c r="R370" s="186" t="n">
        <f aca="false">$Q$370*$H$370</f>
        <v>0</v>
      </c>
      <c r="S370" s="186" t="n">
        <v>0</v>
      </c>
      <c r="T370" s="187" t="n">
        <f aca="false">$S$370*$H$370</f>
        <v>0</v>
      </c>
      <c r="AR370" s="118" t="s">
        <v>182</v>
      </c>
      <c r="AT370" s="118" t="s">
        <v>326</v>
      </c>
      <c r="AU370" s="118" t="s">
        <v>80</v>
      </c>
      <c r="AY370" s="12" t="s">
        <v>134</v>
      </c>
      <c r="BE370" s="188" t="n">
        <f aca="false">IF($N$370="základní",$J$370,0)</f>
        <v>0</v>
      </c>
      <c r="BF370" s="188" t="n">
        <f aca="false">IF($N$370="snížená",$J$370,0)</f>
        <v>0</v>
      </c>
      <c r="BG370" s="188" t="n">
        <f aca="false">IF($N$370="zákl. přenesená",$J$370,0)</f>
        <v>0</v>
      </c>
      <c r="BH370" s="188" t="n">
        <f aca="false">IF($N$370="sníž. přenesená",$J$370,0)</f>
        <v>0</v>
      </c>
      <c r="BI370" s="188" t="n">
        <f aca="false">IF($N$370="nulová",$J$370,0)</f>
        <v>0</v>
      </c>
      <c r="BJ370" s="118" t="s">
        <v>23</v>
      </c>
      <c r="BK370" s="188" t="n">
        <f aca="false">ROUND($I$370*$H$370,2)</f>
        <v>0</v>
      </c>
      <c r="BL370" s="118" t="s">
        <v>141</v>
      </c>
      <c r="BM370" s="118" t="s">
        <v>487</v>
      </c>
    </row>
    <row r="371" s="12" customFormat="true" ht="16.5" hidden="false" customHeight="true" outlineLevel="0" collapsed="false">
      <c r="B371" s="34"/>
      <c r="C371" s="35"/>
      <c r="D371" s="189" t="s">
        <v>142</v>
      </c>
      <c r="E371" s="35"/>
      <c r="F371" s="190" t="s">
        <v>429</v>
      </c>
      <c r="G371" s="35"/>
      <c r="H371" s="35"/>
      <c r="J371" s="35"/>
      <c r="K371" s="35"/>
      <c r="L371" s="58"/>
      <c r="M371" s="191"/>
      <c r="N371" s="35"/>
      <c r="O371" s="35"/>
      <c r="P371" s="35"/>
      <c r="Q371" s="35"/>
      <c r="R371" s="35"/>
      <c r="S371" s="35"/>
      <c r="T371" s="74"/>
      <c r="AT371" s="12" t="s">
        <v>142</v>
      </c>
      <c r="AU371" s="12" t="s">
        <v>80</v>
      </c>
    </row>
    <row r="372" s="12" customFormat="true" ht="15.75" hidden="false" customHeight="true" outlineLevel="0" collapsed="false">
      <c r="B372" s="201"/>
      <c r="C372" s="202"/>
      <c r="D372" s="192" t="s">
        <v>147</v>
      </c>
      <c r="E372" s="202"/>
      <c r="F372" s="203" t="s">
        <v>488</v>
      </c>
      <c r="G372" s="202"/>
      <c r="H372" s="204" t="n">
        <v>3008.786</v>
      </c>
      <c r="J372" s="202"/>
      <c r="K372" s="202"/>
      <c r="L372" s="205"/>
      <c r="M372" s="206"/>
      <c r="N372" s="202"/>
      <c r="O372" s="202"/>
      <c r="P372" s="202"/>
      <c r="Q372" s="202"/>
      <c r="R372" s="202"/>
      <c r="S372" s="202"/>
      <c r="T372" s="207"/>
      <c r="AT372" s="208" t="s">
        <v>147</v>
      </c>
      <c r="AU372" s="208" t="s">
        <v>80</v>
      </c>
      <c r="AV372" s="208" t="s">
        <v>80</v>
      </c>
      <c r="AW372" s="208" t="s">
        <v>114</v>
      </c>
      <c r="AX372" s="208" t="s">
        <v>72</v>
      </c>
      <c r="AY372" s="208" t="s">
        <v>134</v>
      </c>
    </row>
    <row r="373" s="12" customFormat="true" ht="15.75" hidden="false" customHeight="true" outlineLevel="0" collapsed="false">
      <c r="B373" s="209"/>
      <c r="C373" s="210"/>
      <c r="D373" s="192" t="s">
        <v>147</v>
      </c>
      <c r="E373" s="210"/>
      <c r="F373" s="211" t="s">
        <v>159</v>
      </c>
      <c r="G373" s="210"/>
      <c r="H373" s="212" t="n">
        <v>3008.786</v>
      </c>
      <c r="J373" s="210"/>
      <c r="K373" s="210"/>
      <c r="L373" s="213"/>
      <c r="M373" s="214"/>
      <c r="N373" s="210"/>
      <c r="O373" s="210"/>
      <c r="P373" s="210"/>
      <c r="Q373" s="210"/>
      <c r="R373" s="210"/>
      <c r="S373" s="210"/>
      <c r="T373" s="215"/>
      <c r="AT373" s="216" t="s">
        <v>147</v>
      </c>
      <c r="AU373" s="216" t="s">
        <v>80</v>
      </c>
      <c r="AV373" s="216" t="s">
        <v>141</v>
      </c>
      <c r="AW373" s="216" t="s">
        <v>114</v>
      </c>
      <c r="AX373" s="216" t="s">
        <v>23</v>
      </c>
      <c r="AY373" s="216" t="s">
        <v>134</v>
      </c>
    </row>
    <row r="374" s="12" customFormat="true" ht="15.75" hidden="false" customHeight="true" outlineLevel="0" collapsed="false">
      <c r="B374" s="34"/>
      <c r="C374" s="177" t="s">
        <v>489</v>
      </c>
      <c r="D374" s="177" t="s">
        <v>137</v>
      </c>
      <c r="E374" s="178" t="s">
        <v>490</v>
      </c>
      <c r="F374" s="179" t="s">
        <v>491</v>
      </c>
      <c r="G374" s="180" t="s">
        <v>375</v>
      </c>
      <c r="H374" s="181" t="n">
        <v>1300.02</v>
      </c>
      <c r="I374" s="182"/>
      <c r="J374" s="183" t="n">
        <f aca="false">ROUND($I$374*$H$374,2)</f>
        <v>0</v>
      </c>
      <c r="K374" s="179" t="s">
        <v>264</v>
      </c>
      <c r="L374" s="58"/>
      <c r="M374" s="184"/>
      <c r="N374" s="185" t="s">
        <v>43</v>
      </c>
      <c r="O374" s="35"/>
      <c r="P374" s="186" t="n">
        <f aca="false">$O$374*$H$374</f>
        <v>0</v>
      </c>
      <c r="Q374" s="186" t="n">
        <v>0</v>
      </c>
      <c r="R374" s="186" t="n">
        <f aca="false">$Q$374*$H$374</f>
        <v>0</v>
      </c>
      <c r="S374" s="186" t="n">
        <v>0</v>
      </c>
      <c r="T374" s="187" t="n">
        <f aca="false">$S$374*$H$374</f>
        <v>0</v>
      </c>
      <c r="AR374" s="118" t="s">
        <v>141</v>
      </c>
      <c r="AT374" s="118" t="s">
        <v>137</v>
      </c>
      <c r="AU374" s="118" t="s">
        <v>80</v>
      </c>
      <c r="AY374" s="12" t="s">
        <v>134</v>
      </c>
      <c r="BE374" s="188" t="n">
        <f aca="false">IF($N$374="základní",$J$374,0)</f>
        <v>0</v>
      </c>
      <c r="BF374" s="188" t="n">
        <f aca="false">IF($N$374="snížená",$J$374,0)</f>
        <v>0</v>
      </c>
      <c r="BG374" s="188" t="n">
        <f aca="false">IF($N$374="zákl. přenesená",$J$374,0)</f>
        <v>0</v>
      </c>
      <c r="BH374" s="188" t="n">
        <f aca="false">IF($N$374="sníž. přenesená",$J$374,0)</f>
        <v>0</v>
      </c>
      <c r="BI374" s="188" t="n">
        <f aca="false">IF($N$374="nulová",$J$374,0)</f>
        <v>0</v>
      </c>
      <c r="BJ374" s="118" t="s">
        <v>23</v>
      </c>
      <c r="BK374" s="188" t="n">
        <f aca="false">ROUND($I$374*$H$374,2)</f>
        <v>0</v>
      </c>
      <c r="BL374" s="118" t="s">
        <v>141</v>
      </c>
      <c r="BM374" s="118" t="s">
        <v>489</v>
      </c>
    </row>
    <row r="375" s="12" customFormat="true" ht="16.5" hidden="false" customHeight="true" outlineLevel="0" collapsed="false">
      <c r="B375" s="34"/>
      <c r="C375" s="35"/>
      <c r="D375" s="189" t="s">
        <v>142</v>
      </c>
      <c r="E375" s="35"/>
      <c r="F375" s="190" t="s">
        <v>491</v>
      </c>
      <c r="G375" s="35"/>
      <c r="H375" s="35"/>
      <c r="J375" s="35"/>
      <c r="K375" s="35"/>
      <c r="L375" s="58"/>
      <c r="M375" s="191"/>
      <c r="N375" s="35"/>
      <c r="O375" s="35"/>
      <c r="P375" s="35"/>
      <c r="Q375" s="35"/>
      <c r="R375" s="35"/>
      <c r="S375" s="35"/>
      <c r="T375" s="74"/>
      <c r="AT375" s="12" t="s">
        <v>142</v>
      </c>
      <c r="AU375" s="12" t="s">
        <v>80</v>
      </c>
    </row>
    <row r="376" s="12" customFormat="true" ht="15.75" hidden="false" customHeight="true" outlineLevel="0" collapsed="false">
      <c r="B376" s="34"/>
      <c r="C376" s="220" t="s">
        <v>492</v>
      </c>
      <c r="D376" s="220" t="s">
        <v>326</v>
      </c>
      <c r="E376" s="221" t="s">
        <v>493</v>
      </c>
      <c r="F376" s="222" t="s">
        <v>494</v>
      </c>
      <c r="G376" s="223" t="s">
        <v>263</v>
      </c>
      <c r="H376" s="224" t="n">
        <v>409.506</v>
      </c>
      <c r="I376" s="225"/>
      <c r="J376" s="226" t="n">
        <f aca="false">ROUND($I$376*$H$376,2)</f>
        <v>0</v>
      </c>
      <c r="K376" s="222" t="s">
        <v>264</v>
      </c>
      <c r="L376" s="227"/>
      <c r="M376" s="228"/>
      <c r="N376" s="229" t="s">
        <v>43</v>
      </c>
      <c r="O376" s="35"/>
      <c r="P376" s="186" t="n">
        <f aca="false">$O$376*$H$376</f>
        <v>0</v>
      </c>
      <c r="Q376" s="186" t="n">
        <v>0</v>
      </c>
      <c r="R376" s="186" t="n">
        <f aca="false">$Q$376*$H$376</f>
        <v>0</v>
      </c>
      <c r="S376" s="186" t="n">
        <v>0</v>
      </c>
      <c r="T376" s="187" t="n">
        <f aca="false">$S$376*$H$376</f>
        <v>0</v>
      </c>
      <c r="AR376" s="118" t="s">
        <v>182</v>
      </c>
      <c r="AT376" s="118" t="s">
        <v>326</v>
      </c>
      <c r="AU376" s="118" t="s">
        <v>80</v>
      </c>
      <c r="AY376" s="12" t="s">
        <v>134</v>
      </c>
      <c r="BE376" s="188" t="n">
        <f aca="false">IF($N$376="základní",$J$376,0)</f>
        <v>0</v>
      </c>
      <c r="BF376" s="188" t="n">
        <f aca="false">IF($N$376="snížená",$J$376,0)</f>
        <v>0</v>
      </c>
      <c r="BG376" s="188" t="n">
        <f aca="false">IF($N$376="zákl. přenesená",$J$376,0)</f>
        <v>0</v>
      </c>
      <c r="BH376" s="188" t="n">
        <f aca="false">IF($N$376="sníž. přenesená",$J$376,0)</f>
        <v>0</v>
      </c>
      <c r="BI376" s="188" t="n">
        <f aca="false">IF($N$376="nulová",$J$376,0)</f>
        <v>0</v>
      </c>
      <c r="BJ376" s="118" t="s">
        <v>23</v>
      </c>
      <c r="BK376" s="188" t="n">
        <f aca="false">ROUND($I$376*$H$376,2)</f>
        <v>0</v>
      </c>
      <c r="BL376" s="118" t="s">
        <v>141</v>
      </c>
      <c r="BM376" s="118" t="s">
        <v>492</v>
      </c>
    </row>
    <row r="377" s="12" customFormat="true" ht="16.5" hidden="false" customHeight="true" outlineLevel="0" collapsed="false">
      <c r="B377" s="34"/>
      <c r="C377" s="35"/>
      <c r="D377" s="189" t="s">
        <v>142</v>
      </c>
      <c r="E377" s="35"/>
      <c r="F377" s="190" t="s">
        <v>494</v>
      </c>
      <c r="G377" s="35"/>
      <c r="H377" s="35"/>
      <c r="J377" s="35"/>
      <c r="K377" s="35"/>
      <c r="L377" s="58"/>
      <c r="M377" s="191"/>
      <c r="N377" s="35"/>
      <c r="O377" s="35"/>
      <c r="P377" s="35"/>
      <c r="Q377" s="35"/>
      <c r="R377" s="35"/>
      <c r="S377" s="35"/>
      <c r="T377" s="74"/>
      <c r="AT377" s="12" t="s">
        <v>142</v>
      </c>
      <c r="AU377" s="12" t="s">
        <v>80</v>
      </c>
    </row>
    <row r="378" s="12" customFormat="true" ht="15.75" hidden="false" customHeight="true" outlineLevel="0" collapsed="false">
      <c r="B378" s="201"/>
      <c r="C378" s="202"/>
      <c r="D378" s="192" t="s">
        <v>147</v>
      </c>
      <c r="E378" s="202"/>
      <c r="F378" s="203" t="s">
        <v>495</v>
      </c>
      <c r="G378" s="202"/>
      <c r="H378" s="204" t="n">
        <v>409.506</v>
      </c>
      <c r="J378" s="202"/>
      <c r="K378" s="202"/>
      <c r="L378" s="205"/>
      <c r="M378" s="206"/>
      <c r="N378" s="202"/>
      <c r="O378" s="202"/>
      <c r="P378" s="202"/>
      <c r="Q378" s="202"/>
      <c r="R378" s="202"/>
      <c r="S378" s="202"/>
      <c r="T378" s="207"/>
      <c r="AT378" s="208" t="s">
        <v>147</v>
      </c>
      <c r="AU378" s="208" t="s">
        <v>80</v>
      </c>
      <c r="AV378" s="208" t="s">
        <v>80</v>
      </c>
      <c r="AW378" s="208" t="s">
        <v>114</v>
      </c>
      <c r="AX378" s="208" t="s">
        <v>72</v>
      </c>
      <c r="AY378" s="208" t="s">
        <v>134</v>
      </c>
    </row>
    <row r="379" s="12" customFormat="true" ht="15.75" hidden="false" customHeight="true" outlineLevel="0" collapsed="false">
      <c r="B379" s="209"/>
      <c r="C379" s="210"/>
      <c r="D379" s="192" t="s">
        <v>147</v>
      </c>
      <c r="E379" s="210"/>
      <c r="F379" s="211" t="s">
        <v>159</v>
      </c>
      <c r="G379" s="210"/>
      <c r="H379" s="212" t="n">
        <v>409.506</v>
      </c>
      <c r="J379" s="210"/>
      <c r="K379" s="210"/>
      <c r="L379" s="213"/>
      <c r="M379" s="214"/>
      <c r="N379" s="210"/>
      <c r="O379" s="210"/>
      <c r="P379" s="210"/>
      <c r="Q379" s="210"/>
      <c r="R379" s="210"/>
      <c r="S379" s="210"/>
      <c r="T379" s="215"/>
      <c r="AT379" s="216" t="s">
        <v>147</v>
      </c>
      <c r="AU379" s="216" t="s">
        <v>80</v>
      </c>
      <c r="AV379" s="216" t="s">
        <v>141</v>
      </c>
      <c r="AW379" s="216" t="s">
        <v>114</v>
      </c>
      <c r="AX379" s="216" t="s">
        <v>23</v>
      </c>
      <c r="AY379" s="216" t="s">
        <v>134</v>
      </c>
    </row>
    <row r="380" s="12" customFormat="true" ht="15.75" hidden="false" customHeight="true" outlineLevel="0" collapsed="false">
      <c r="B380" s="34"/>
      <c r="C380" s="177" t="s">
        <v>496</v>
      </c>
      <c r="D380" s="177" t="s">
        <v>137</v>
      </c>
      <c r="E380" s="178" t="s">
        <v>497</v>
      </c>
      <c r="F380" s="179" t="s">
        <v>498</v>
      </c>
      <c r="G380" s="180" t="s">
        <v>263</v>
      </c>
      <c r="H380" s="181" t="n">
        <v>216.448</v>
      </c>
      <c r="I380" s="182"/>
      <c r="J380" s="183" t="n">
        <f aca="false">ROUND($I$380*$H$380,2)</f>
        <v>0</v>
      </c>
      <c r="K380" s="179" t="s">
        <v>264</v>
      </c>
      <c r="L380" s="58"/>
      <c r="M380" s="184"/>
      <c r="N380" s="185" t="s">
        <v>43</v>
      </c>
      <c r="O380" s="35"/>
      <c r="P380" s="186" t="n">
        <f aca="false">$O$380*$H$380</f>
        <v>0</v>
      </c>
      <c r="Q380" s="186" t="n">
        <v>0</v>
      </c>
      <c r="R380" s="186" t="n">
        <f aca="false">$Q$380*$H$380</f>
        <v>0</v>
      </c>
      <c r="S380" s="186" t="n">
        <v>0</v>
      </c>
      <c r="T380" s="187" t="n">
        <f aca="false">$S$380*$H$380</f>
        <v>0</v>
      </c>
      <c r="AR380" s="118" t="s">
        <v>141</v>
      </c>
      <c r="AT380" s="118" t="s">
        <v>137</v>
      </c>
      <c r="AU380" s="118" t="s">
        <v>80</v>
      </c>
      <c r="AY380" s="12" t="s">
        <v>134</v>
      </c>
      <c r="BE380" s="188" t="n">
        <f aca="false">IF($N$380="základní",$J$380,0)</f>
        <v>0</v>
      </c>
      <c r="BF380" s="188" t="n">
        <f aca="false">IF($N$380="snížená",$J$380,0)</f>
        <v>0</v>
      </c>
      <c r="BG380" s="188" t="n">
        <f aca="false">IF($N$380="zákl. přenesená",$J$380,0)</f>
        <v>0</v>
      </c>
      <c r="BH380" s="188" t="n">
        <f aca="false">IF($N$380="sníž. přenesená",$J$380,0)</f>
        <v>0</v>
      </c>
      <c r="BI380" s="188" t="n">
        <f aca="false">IF($N$380="nulová",$J$380,0)</f>
        <v>0</v>
      </c>
      <c r="BJ380" s="118" t="s">
        <v>23</v>
      </c>
      <c r="BK380" s="188" t="n">
        <f aca="false">ROUND($I$380*$H$380,2)</f>
        <v>0</v>
      </c>
      <c r="BL380" s="118" t="s">
        <v>141</v>
      </c>
      <c r="BM380" s="118" t="s">
        <v>496</v>
      </c>
    </row>
    <row r="381" s="12" customFormat="true" ht="16.5" hidden="false" customHeight="true" outlineLevel="0" collapsed="false">
      <c r="B381" s="34"/>
      <c r="C381" s="35"/>
      <c r="D381" s="189" t="s">
        <v>142</v>
      </c>
      <c r="E381" s="35"/>
      <c r="F381" s="190" t="s">
        <v>498</v>
      </c>
      <c r="G381" s="35"/>
      <c r="H381" s="35"/>
      <c r="J381" s="35"/>
      <c r="K381" s="35"/>
      <c r="L381" s="58"/>
      <c r="M381" s="191"/>
      <c r="N381" s="35"/>
      <c r="O381" s="35"/>
      <c r="P381" s="35"/>
      <c r="Q381" s="35"/>
      <c r="R381" s="35"/>
      <c r="S381" s="35"/>
      <c r="T381" s="74"/>
      <c r="AT381" s="12" t="s">
        <v>142</v>
      </c>
      <c r="AU381" s="12" t="s">
        <v>80</v>
      </c>
    </row>
    <row r="382" s="12" customFormat="true" ht="15.75" hidden="false" customHeight="true" outlineLevel="0" collapsed="false">
      <c r="B382" s="194"/>
      <c r="C382" s="195"/>
      <c r="D382" s="192" t="s">
        <v>147</v>
      </c>
      <c r="E382" s="195"/>
      <c r="F382" s="196" t="s">
        <v>277</v>
      </c>
      <c r="G382" s="195"/>
      <c r="H382" s="195"/>
      <c r="J382" s="195"/>
      <c r="K382" s="195"/>
      <c r="L382" s="197"/>
      <c r="M382" s="198"/>
      <c r="N382" s="195"/>
      <c r="O382" s="195"/>
      <c r="P382" s="195"/>
      <c r="Q382" s="195"/>
      <c r="R382" s="195"/>
      <c r="S382" s="195"/>
      <c r="T382" s="199"/>
      <c r="AT382" s="200" t="s">
        <v>147</v>
      </c>
      <c r="AU382" s="200" t="s">
        <v>80</v>
      </c>
      <c r="AV382" s="200" t="s">
        <v>23</v>
      </c>
      <c r="AW382" s="200" t="s">
        <v>114</v>
      </c>
      <c r="AX382" s="200" t="s">
        <v>72</v>
      </c>
      <c r="AY382" s="200" t="s">
        <v>134</v>
      </c>
    </row>
    <row r="383" s="12" customFormat="true" ht="15.75" hidden="false" customHeight="true" outlineLevel="0" collapsed="false">
      <c r="B383" s="201"/>
      <c r="C383" s="202"/>
      <c r="D383" s="192" t="s">
        <v>147</v>
      </c>
      <c r="E383" s="202"/>
      <c r="F383" s="203" t="s">
        <v>499</v>
      </c>
      <c r="G383" s="202"/>
      <c r="H383" s="204" t="n">
        <v>68.28</v>
      </c>
      <c r="J383" s="202"/>
      <c r="K383" s="202"/>
      <c r="L383" s="205"/>
      <c r="M383" s="206"/>
      <c r="N383" s="202"/>
      <c r="O383" s="202"/>
      <c r="P383" s="202"/>
      <c r="Q383" s="202"/>
      <c r="R383" s="202"/>
      <c r="S383" s="202"/>
      <c r="T383" s="207"/>
      <c r="AT383" s="208" t="s">
        <v>147</v>
      </c>
      <c r="AU383" s="208" t="s">
        <v>80</v>
      </c>
      <c r="AV383" s="208" t="s">
        <v>80</v>
      </c>
      <c r="AW383" s="208" t="s">
        <v>114</v>
      </c>
      <c r="AX383" s="208" t="s">
        <v>72</v>
      </c>
      <c r="AY383" s="208" t="s">
        <v>134</v>
      </c>
    </row>
    <row r="384" s="12" customFormat="true" ht="15.75" hidden="false" customHeight="true" outlineLevel="0" collapsed="false">
      <c r="B384" s="201"/>
      <c r="C384" s="202"/>
      <c r="D384" s="192" t="s">
        <v>147</v>
      </c>
      <c r="E384" s="202"/>
      <c r="F384" s="203" t="s">
        <v>500</v>
      </c>
      <c r="G384" s="202"/>
      <c r="H384" s="204" t="n">
        <v>148.168</v>
      </c>
      <c r="J384" s="202"/>
      <c r="K384" s="202"/>
      <c r="L384" s="205"/>
      <c r="M384" s="206"/>
      <c r="N384" s="202"/>
      <c r="O384" s="202"/>
      <c r="P384" s="202"/>
      <c r="Q384" s="202"/>
      <c r="R384" s="202"/>
      <c r="S384" s="202"/>
      <c r="T384" s="207"/>
      <c r="AT384" s="208" t="s">
        <v>147</v>
      </c>
      <c r="AU384" s="208" t="s">
        <v>80</v>
      </c>
      <c r="AV384" s="208" t="s">
        <v>80</v>
      </c>
      <c r="AW384" s="208" t="s">
        <v>114</v>
      </c>
      <c r="AX384" s="208" t="s">
        <v>72</v>
      </c>
      <c r="AY384" s="208" t="s">
        <v>134</v>
      </c>
    </row>
    <row r="385" s="12" customFormat="true" ht="15.75" hidden="false" customHeight="true" outlineLevel="0" collapsed="false">
      <c r="B385" s="194"/>
      <c r="C385" s="195"/>
      <c r="D385" s="192" t="s">
        <v>147</v>
      </c>
      <c r="E385" s="195"/>
      <c r="F385" s="196" t="s">
        <v>158</v>
      </c>
      <c r="G385" s="195"/>
      <c r="H385" s="195"/>
      <c r="J385" s="195"/>
      <c r="K385" s="195"/>
      <c r="L385" s="197"/>
      <c r="M385" s="198"/>
      <c r="N385" s="195"/>
      <c r="O385" s="195"/>
      <c r="P385" s="195"/>
      <c r="Q385" s="195"/>
      <c r="R385" s="195"/>
      <c r="S385" s="195"/>
      <c r="T385" s="199"/>
      <c r="AT385" s="200" t="s">
        <v>147</v>
      </c>
      <c r="AU385" s="200" t="s">
        <v>80</v>
      </c>
      <c r="AV385" s="200" t="s">
        <v>23</v>
      </c>
      <c r="AW385" s="200" t="s">
        <v>114</v>
      </c>
      <c r="AX385" s="200" t="s">
        <v>72</v>
      </c>
      <c r="AY385" s="200" t="s">
        <v>134</v>
      </c>
    </row>
    <row r="386" s="12" customFormat="true" ht="15.75" hidden="false" customHeight="true" outlineLevel="0" collapsed="false">
      <c r="B386" s="209"/>
      <c r="C386" s="210"/>
      <c r="D386" s="192" t="s">
        <v>147</v>
      </c>
      <c r="E386" s="210"/>
      <c r="F386" s="211" t="s">
        <v>159</v>
      </c>
      <c r="G386" s="210"/>
      <c r="H386" s="212" t="n">
        <v>216.448</v>
      </c>
      <c r="J386" s="210"/>
      <c r="K386" s="210"/>
      <c r="L386" s="213"/>
      <c r="M386" s="214"/>
      <c r="N386" s="210"/>
      <c r="O386" s="210"/>
      <c r="P386" s="210"/>
      <c r="Q386" s="210"/>
      <c r="R386" s="210"/>
      <c r="S386" s="210"/>
      <c r="T386" s="215"/>
      <c r="AT386" s="216" t="s">
        <v>147</v>
      </c>
      <c r="AU386" s="216" t="s">
        <v>80</v>
      </c>
      <c r="AV386" s="216" t="s">
        <v>141</v>
      </c>
      <c r="AW386" s="216" t="s">
        <v>114</v>
      </c>
      <c r="AX386" s="216" t="s">
        <v>23</v>
      </c>
      <c r="AY386" s="216" t="s">
        <v>134</v>
      </c>
    </row>
    <row r="387" s="12" customFormat="true" ht="15.75" hidden="false" customHeight="true" outlineLevel="0" collapsed="false">
      <c r="B387" s="34"/>
      <c r="C387" s="177" t="s">
        <v>501</v>
      </c>
      <c r="D387" s="177" t="s">
        <v>137</v>
      </c>
      <c r="E387" s="178" t="s">
        <v>497</v>
      </c>
      <c r="F387" s="179" t="s">
        <v>498</v>
      </c>
      <c r="G387" s="180" t="s">
        <v>263</v>
      </c>
      <c r="H387" s="181" t="n">
        <v>139.175</v>
      </c>
      <c r="I387" s="182"/>
      <c r="J387" s="183" t="n">
        <f aca="false">ROUND($I$387*$H$387,2)</f>
        <v>0</v>
      </c>
      <c r="K387" s="179" t="s">
        <v>264</v>
      </c>
      <c r="L387" s="58"/>
      <c r="M387" s="184"/>
      <c r="N387" s="185" t="s">
        <v>43</v>
      </c>
      <c r="O387" s="35"/>
      <c r="P387" s="186" t="n">
        <f aca="false">$O$387*$H$387</f>
        <v>0</v>
      </c>
      <c r="Q387" s="186" t="n">
        <v>0</v>
      </c>
      <c r="R387" s="186" t="n">
        <f aca="false">$Q$387*$H$387</f>
        <v>0</v>
      </c>
      <c r="S387" s="186" t="n">
        <v>0</v>
      </c>
      <c r="T387" s="187" t="n">
        <f aca="false">$S$387*$H$387</f>
        <v>0</v>
      </c>
      <c r="AR387" s="118" t="s">
        <v>141</v>
      </c>
      <c r="AT387" s="118" t="s">
        <v>137</v>
      </c>
      <c r="AU387" s="118" t="s">
        <v>80</v>
      </c>
      <c r="AY387" s="12" t="s">
        <v>134</v>
      </c>
      <c r="BE387" s="188" t="n">
        <f aca="false">IF($N$387="základní",$J$387,0)</f>
        <v>0</v>
      </c>
      <c r="BF387" s="188" t="n">
        <f aca="false">IF($N$387="snížená",$J$387,0)</f>
        <v>0</v>
      </c>
      <c r="BG387" s="188" t="n">
        <f aca="false">IF($N$387="zákl. přenesená",$J$387,0)</f>
        <v>0</v>
      </c>
      <c r="BH387" s="188" t="n">
        <f aca="false">IF($N$387="sníž. přenesená",$J$387,0)</f>
        <v>0</v>
      </c>
      <c r="BI387" s="188" t="n">
        <f aca="false">IF($N$387="nulová",$J$387,0)</f>
        <v>0</v>
      </c>
      <c r="BJ387" s="118" t="s">
        <v>23</v>
      </c>
      <c r="BK387" s="188" t="n">
        <f aca="false">ROUND($I$387*$H$387,2)</f>
        <v>0</v>
      </c>
      <c r="BL387" s="118" t="s">
        <v>141</v>
      </c>
      <c r="BM387" s="118" t="s">
        <v>501</v>
      </c>
    </row>
    <row r="388" s="12" customFormat="true" ht="16.5" hidden="false" customHeight="true" outlineLevel="0" collapsed="false">
      <c r="B388" s="34"/>
      <c r="C388" s="35"/>
      <c r="D388" s="189" t="s">
        <v>142</v>
      </c>
      <c r="E388" s="35"/>
      <c r="F388" s="190" t="s">
        <v>498</v>
      </c>
      <c r="G388" s="35"/>
      <c r="H388" s="35"/>
      <c r="J388" s="35"/>
      <c r="K388" s="35"/>
      <c r="L388" s="58"/>
      <c r="M388" s="191"/>
      <c r="N388" s="35"/>
      <c r="O388" s="35"/>
      <c r="P388" s="35"/>
      <c r="Q388" s="35"/>
      <c r="R388" s="35"/>
      <c r="S388" s="35"/>
      <c r="T388" s="74"/>
      <c r="AT388" s="12" t="s">
        <v>142</v>
      </c>
      <c r="AU388" s="12" t="s">
        <v>80</v>
      </c>
    </row>
    <row r="389" s="12" customFormat="true" ht="15.75" hidden="false" customHeight="true" outlineLevel="0" collapsed="false">
      <c r="B389" s="194"/>
      <c r="C389" s="195"/>
      <c r="D389" s="192" t="s">
        <v>147</v>
      </c>
      <c r="E389" s="195"/>
      <c r="F389" s="196" t="s">
        <v>425</v>
      </c>
      <c r="G389" s="195"/>
      <c r="H389" s="195"/>
      <c r="J389" s="195"/>
      <c r="K389" s="195"/>
      <c r="L389" s="197"/>
      <c r="M389" s="198"/>
      <c r="N389" s="195"/>
      <c r="O389" s="195"/>
      <c r="P389" s="195"/>
      <c r="Q389" s="195"/>
      <c r="R389" s="195"/>
      <c r="S389" s="195"/>
      <c r="T389" s="199"/>
      <c r="AT389" s="200" t="s">
        <v>147</v>
      </c>
      <c r="AU389" s="200" t="s">
        <v>80</v>
      </c>
      <c r="AV389" s="200" t="s">
        <v>23</v>
      </c>
      <c r="AW389" s="200" t="s">
        <v>114</v>
      </c>
      <c r="AX389" s="200" t="s">
        <v>72</v>
      </c>
      <c r="AY389" s="200" t="s">
        <v>134</v>
      </c>
    </row>
    <row r="390" s="12" customFormat="true" ht="15.75" hidden="false" customHeight="true" outlineLevel="0" collapsed="false">
      <c r="B390" s="201"/>
      <c r="C390" s="202"/>
      <c r="D390" s="192" t="s">
        <v>147</v>
      </c>
      <c r="E390" s="202"/>
      <c r="F390" s="203" t="s">
        <v>502</v>
      </c>
      <c r="G390" s="202"/>
      <c r="H390" s="204" t="n">
        <v>139.175</v>
      </c>
      <c r="J390" s="202"/>
      <c r="K390" s="202"/>
      <c r="L390" s="205"/>
      <c r="M390" s="206"/>
      <c r="N390" s="202"/>
      <c r="O390" s="202"/>
      <c r="P390" s="202"/>
      <c r="Q390" s="202"/>
      <c r="R390" s="202"/>
      <c r="S390" s="202"/>
      <c r="T390" s="207"/>
      <c r="AT390" s="208" t="s">
        <v>147</v>
      </c>
      <c r="AU390" s="208" t="s">
        <v>80</v>
      </c>
      <c r="AV390" s="208" t="s">
        <v>80</v>
      </c>
      <c r="AW390" s="208" t="s">
        <v>114</v>
      </c>
      <c r="AX390" s="208" t="s">
        <v>72</v>
      </c>
      <c r="AY390" s="208" t="s">
        <v>134</v>
      </c>
    </row>
    <row r="391" s="12" customFormat="true" ht="15.75" hidden="false" customHeight="true" outlineLevel="0" collapsed="false">
      <c r="B391" s="194"/>
      <c r="C391" s="195"/>
      <c r="D391" s="192" t="s">
        <v>147</v>
      </c>
      <c r="E391" s="195"/>
      <c r="F391" s="196" t="s">
        <v>158</v>
      </c>
      <c r="G391" s="195"/>
      <c r="H391" s="195"/>
      <c r="J391" s="195"/>
      <c r="K391" s="195"/>
      <c r="L391" s="197"/>
      <c r="M391" s="198"/>
      <c r="N391" s="195"/>
      <c r="O391" s="195"/>
      <c r="P391" s="195"/>
      <c r="Q391" s="195"/>
      <c r="R391" s="195"/>
      <c r="S391" s="195"/>
      <c r="T391" s="199"/>
      <c r="AT391" s="200" t="s">
        <v>147</v>
      </c>
      <c r="AU391" s="200" t="s">
        <v>80</v>
      </c>
      <c r="AV391" s="200" t="s">
        <v>23</v>
      </c>
      <c r="AW391" s="200" t="s">
        <v>114</v>
      </c>
      <c r="AX391" s="200" t="s">
        <v>72</v>
      </c>
      <c r="AY391" s="200" t="s">
        <v>134</v>
      </c>
    </row>
    <row r="392" s="12" customFormat="true" ht="15.75" hidden="false" customHeight="true" outlineLevel="0" collapsed="false">
      <c r="B392" s="209"/>
      <c r="C392" s="210"/>
      <c r="D392" s="192" t="s">
        <v>147</v>
      </c>
      <c r="E392" s="210"/>
      <c r="F392" s="211" t="s">
        <v>159</v>
      </c>
      <c r="G392" s="210"/>
      <c r="H392" s="212" t="n">
        <v>139.175</v>
      </c>
      <c r="J392" s="210"/>
      <c r="K392" s="210"/>
      <c r="L392" s="213"/>
      <c r="M392" s="214"/>
      <c r="N392" s="210"/>
      <c r="O392" s="210"/>
      <c r="P392" s="210"/>
      <c r="Q392" s="210"/>
      <c r="R392" s="210"/>
      <c r="S392" s="210"/>
      <c r="T392" s="215"/>
      <c r="AT392" s="216" t="s">
        <v>147</v>
      </c>
      <c r="AU392" s="216" t="s">
        <v>80</v>
      </c>
      <c r="AV392" s="216" t="s">
        <v>141</v>
      </c>
      <c r="AW392" s="216" t="s">
        <v>114</v>
      </c>
      <c r="AX392" s="216" t="s">
        <v>23</v>
      </c>
      <c r="AY392" s="216" t="s">
        <v>134</v>
      </c>
    </row>
    <row r="393" s="12" customFormat="true" ht="15.75" hidden="false" customHeight="true" outlineLevel="0" collapsed="false">
      <c r="B393" s="34"/>
      <c r="C393" s="177" t="s">
        <v>503</v>
      </c>
      <c r="D393" s="177" t="s">
        <v>137</v>
      </c>
      <c r="E393" s="178" t="s">
        <v>504</v>
      </c>
      <c r="F393" s="179" t="s">
        <v>505</v>
      </c>
      <c r="G393" s="180" t="s">
        <v>263</v>
      </c>
      <c r="H393" s="181" t="n">
        <v>432.896</v>
      </c>
      <c r="I393" s="182"/>
      <c r="J393" s="183" t="n">
        <f aca="false">ROUND($I$393*$H$393,2)</f>
        <v>0</v>
      </c>
      <c r="K393" s="179" t="s">
        <v>264</v>
      </c>
      <c r="L393" s="58"/>
      <c r="M393" s="184"/>
      <c r="N393" s="185" t="s">
        <v>43</v>
      </c>
      <c r="O393" s="35"/>
      <c r="P393" s="186" t="n">
        <f aca="false">$O$393*$H$393</f>
        <v>0</v>
      </c>
      <c r="Q393" s="186" t="n">
        <v>0</v>
      </c>
      <c r="R393" s="186" t="n">
        <f aca="false">$Q$393*$H$393</f>
        <v>0</v>
      </c>
      <c r="S393" s="186" t="n">
        <v>0</v>
      </c>
      <c r="T393" s="187" t="n">
        <f aca="false">$S$393*$H$393</f>
        <v>0</v>
      </c>
      <c r="AR393" s="118" t="s">
        <v>141</v>
      </c>
      <c r="AT393" s="118" t="s">
        <v>137</v>
      </c>
      <c r="AU393" s="118" t="s">
        <v>80</v>
      </c>
      <c r="AY393" s="12" t="s">
        <v>134</v>
      </c>
      <c r="BE393" s="188" t="n">
        <f aca="false">IF($N$393="základní",$J$393,0)</f>
        <v>0</v>
      </c>
      <c r="BF393" s="188" t="n">
        <f aca="false">IF($N$393="snížená",$J$393,0)</f>
        <v>0</v>
      </c>
      <c r="BG393" s="188" t="n">
        <f aca="false">IF($N$393="zákl. přenesená",$J$393,0)</f>
        <v>0</v>
      </c>
      <c r="BH393" s="188" t="n">
        <f aca="false">IF($N$393="sníž. přenesená",$J$393,0)</f>
        <v>0</v>
      </c>
      <c r="BI393" s="188" t="n">
        <f aca="false">IF($N$393="nulová",$J$393,0)</f>
        <v>0</v>
      </c>
      <c r="BJ393" s="118" t="s">
        <v>23</v>
      </c>
      <c r="BK393" s="188" t="n">
        <f aca="false">ROUND($I$393*$H$393,2)</f>
        <v>0</v>
      </c>
      <c r="BL393" s="118" t="s">
        <v>141</v>
      </c>
      <c r="BM393" s="118" t="s">
        <v>503</v>
      </c>
    </row>
    <row r="394" s="12" customFormat="true" ht="16.5" hidden="false" customHeight="true" outlineLevel="0" collapsed="false">
      <c r="B394" s="34"/>
      <c r="C394" s="35"/>
      <c r="D394" s="189" t="s">
        <v>142</v>
      </c>
      <c r="E394" s="35"/>
      <c r="F394" s="190" t="s">
        <v>505</v>
      </c>
      <c r="G394" s="35"/>
      <c r="H394" s="35"/>
      <c r="J394" s="35"/>
      <c r="K394" s="35"/>
      <c r="L394" s="58"/>
      <c r="M394" s="191"/>
      <c r="N394" s="35"/>
      <c r="O394" s="35"/>
      <c r="P394" s="35"/>
      <c r="Q394" s="35"/>
      <c r="R394" s="35"/>
      <c r="S394" s="35"/>
      <c r="T394" s="74"/>
      <c r="AT394" s="12" t="s">
        <v>142</v>
      </c>
      <c r="AU394" s="12" t="s">
        <v>80</v>
      </c>
    </row>
    <row r="395" s="12" customFormat="true" ht="15.75" hidden="false" customHeight="true" outlineLevel="0" collapsed="false">
      <c r="B395" s="201"/>
      <c r="C395" s="202"/>
      <c r="D395" s="192" t="s">
        <v>147</v>
      </c>
      <c r="E395" s="202"/>
      <c r="F395" s="203" t="s">
        <v>506</v>
      </c>
      <c r="G395" s="202"/>
      <c r="H395" s="204" t="n">
        <v>432.896</v>
      </c>
      <c r="J395" s="202"/>
      <c r="K395" s="202"/>
      <c r="L395" s="205"/>
      <c r="M395" s="206"/>
      <c r="N395" s="202"/>
      <c r="O395" s="202"/>
      <c r="P395" s="202"/>
      <c r="Q395" s="202"/>
      <c r="R395" s="202"/>
      <c r="S395" s="202"/>
      <c r="T395" s="207"/>
      <c r="AT395" s="208" t="s">
        <v>147</v>
      </c>
      <c r="AU395" s="208" t="s">
        <v>80</v>
      </c>
      <c r="AV395" s="208" t="s">
        <v>80</v>
      </c>
      <c r="AW395" s="208" t="s">
        <v>114</v>
      </c>
      <c r="AX395" s="208" t="s">
        <v>72</v>
      </c>
      <c r="AY395" s="208" t="s">
        <v>134</v>
      </c>
    </row>
    <row r="396" s="12" customFormat="true" ht="15.75" hidden="false" customHeight="true" outlineLevel="0" collapsed="false">
      <c r="B396" s="209"/>
      <c r="C396" s="210"/>
      <c r="D396" s="192" t="s">
        <v>147</v>
      </c>
      <c r="E396" s="210"/>
      <c r="F396" s="211" t="s">
        <v>159</v>
      </c>
      <c r="G396" s="210"/>
      <c r="H396" s="212" t="n">
        <v>432.896</v>
      </c>
      <c r="J396" s="210"/>
      <c r="K396" s="210"/>
      <c r="L396" s="213"/>
      <c r="M396" s="214"/>
      <c r="N396" s="210"/>
      <c r="O396" s="210"/>
      <c r="P396" s="210"/>
      <c r="Q396" s="210"/>
      <c r="R396" s="210"/>
      <c r="S396" s="210"/>
      <c r="T396" s="215"/>
      <c r="AT396" s="216" t="s">
        <v>147</v>
      </c>
      <c r="AU396" s="216" t="s">
        <v>80</v>
      </c>
      <c r="AV396" s="216" t="s">
        <v>141</v>
      </c>
      <c r="AW396" s="216" t="s">
        <v>114</v>
      </c>
      <c r="AX396" s="216" t="s">
        <v>23</v>
      </c>
      <c r="AY396" s="216" t="s">
        <v>134</v>
      </c>
    </row>
    <row r="397" s="12" customFormat="true" ht="15.75" hidden="false" customHeight="true" outlineLevel="0" collapsed="false">
      <c r="B397" s="34"/>
      <c r="C397" s="177" t="s">
        <v>507</v>
      </c>
      <c r="D397" s="177" t="s">
        <v>137</v>
      </c>
      <c r="E397" s="178" t="s">
        <v>504</v>
      </c>
      <c r="F397" s="179" t="s">
        <v>505</v>
      </c>
      <c r="G397" s="180" t="s">
        <v>263</v>
      </c>
      <c r="H397" s="181" t="n">
        <v>278.35</v>
      </c>
      <c r="I397" s="182"/>
      <c r="J397" s="183" t="n">
        <f aca="false">ROUND($I$397*$H$397,2)</f>
        <v>0</v>
      </c>
      <c r="K397" s="179" t="s">
        <v>264</v>
      </c>
      <c r="L397" s="58"/>
      <c r="M397" s="184"/>
      <c r="N397" s="185" t="s">
        <v>43</v>
      </c>
      <c r="O397" s="35"/>
      <c r="P397" s="186" t="n">
        <f aca="false">$O$397*$H$397</f>
        <v>0</v>
      </c>
      <c r="Q397" s="186" t="n">
        <v>0</v>
      </c>
      <c r="R397" s="186" t="n">
        <f aca="false">$Q$397*$H$397</f>
        <v>0</v>
      </c>
      <c r="S397" s="186" t="n">
        <v>0</v>
      </c>
      <c r="T397" s="187" t="n">
        <f aca="false">$S$397*$H$397</f>
        <v>0</v>
      </c>
      <c r="AR397" s="118" t="s">
        <v>141</v>
      </c>
      <c r="AT397" s="118" t="s">
        <v>137</v>
      </c>
      <c r="AU397" s="118" t="s">
        <v>80</v>
      </c>
      <c r="AY397" s="12" t="s">
        <v>134</v>
      </c>
      <c r="BE397" s="188" t="n">
        <f aca="false">IF($N$397="základní",$J$397,0)</f>
        <v>0</v>
      </c>
      <c r="BF397" s="188" t="n">
        <f aca="false">IF($N$397="snížená",$J$397,0)</f>
        <v>0</v>
      </c>
      <c r="BG397" s="188" t="n">
        <f aca="false">IF($N$397="zákl. přenesená",$J$397,0)</f>
        <v>0</v>
      </c>
      <c r="BH397" s="188" t="n">
        <f aca="false">IF($N$397="sníž. přenesená",$J$397,0)</f>
        <v>0</v>
      </c>
      <c r="BI397" s="188" t="n">
        <f aca="false">IF($N$397="nulová",$J$397,0)</f>
        <v>0</v>
      </c>
      <c r="BJ397" s="118" t="s">
        <v>23</v>
      </c>
      <c r="BK397" s="188" t="n">
        <f aca="false">ROUND($I$397*$H$397,2)</f>
        <v>0</v>
      </c>
      <c r="BL397" s="118" t="s">
        <v>141</v>
      </c>
      <c r="BM397" s="118" t="s">
        <v>507</v>
      </c>
    </row>
    <row r="398" s="12" customFormat="true" ht="16.5" hidden="false" customHeight="true" outlineLevel="0" collapsed="false">
      <c r="B398" s="34"/>
      <c r="C398" s="35"/>
      <c r="D398" s="189" t="s">
        <v>142</v>
      </c>
      <c r="E398" s="35"/>
      <c r="F398" s="190" t="s">
        <v>505</v>
      </c>
      <c r="G398" s="35"/>
      <c r="H398" s="35"/>
      <c r="J398" s="35"/>
      <c r="K398" s="35"/>
      <c r="L398" s="58"/>
      <c r="M398" s="191"/>
      <c r="N398" s="35"/>
      <c r="O398" s="35"/>
      <c r="P398" s="35"/>
      <c r="Q398" s="35"/>
      <c r="R398" s="35"/>
      <c r="S398" s="35"/>
      <c r="T398" s="74"/>
      <c r="AT398" s="12" t="s">
        <v>142</v>
      </c>
      <c r="AU398" s="12" t="s">
        <v>80</v>
      </c>
    </row>
    <row r="399" s="12" customFormat="true" ht="15.75" hidden="false" customHeight="true" outlineLevel="0" collapsed="false">
      <c r="B399" s="201"/>
      <c r="C399" s="202"/>
      <c r="D399" s="192" t="s">
        <v>147</v>
      </c>
      <c r="E399" s="202"/>
      <c r="F399" s="203" t="s">
        <v>508</v>
      </c>
      <c r="G399" s="202"/>
      <c r="H399" s="204" t="n">
        <v>278.35</v>
      </c>
      <c r="J399" s="202"/>
      <c r="K399" s="202"/>
      <c r="L399" s="205"/>
      <c r="M399" s="206"/>
      <c r="N399" s="202"/>
      <c r="O399" s="202"/>
      <c r="P399" s="202"/>
      <c r="Q399" s="202"/>
      <c r="R399" s="202"/>
      <c r="S399" s="202"/>
      <c r="T399" s="207"/>
      <c r="AT399" s="208" t="s">
        <v>147</v>
      </c>
      <c r="AU399" s="208" t="s">
        <v>80</v>
      </c>
      <c r="AV399" s="208" t="s">
        <v>80</v>
      </c>
      <c r="AW399" s="208" t="s">
        <v>114</v>
      </c>
      <c r="AX399" s="208" t="s">
        <v>72</v>
      </c>
      <c r="AY399" s="208" t="s">
        <v>134</v>
      </c>
    </row>
    <row r="400" s="12" customFormat="true" ht="15.75" hidden="false" customHeight="true" outlineLevel="0" collapsed="false">
      <c r="B400" s="209"/>
      <c r="C400" s="210"/>
      <c r="D400" s="192" t="s">
        <v>147</v>
      </c>
      <c r="E400" s="210"/>
      <c r="F400" s="211" t="s">
        <v>159</v>
      </c>
      <c r="G400" s="210"/>
      <c r="H400" s="212" t="n">
        <v>278.35</v>
      </c>
      <c r="J400" s="210"/>
      <c r="K400" s="210"/>
      <c r="L400" s="213"/>
      <c r="M400" s="214"/>
      <c r="N400" s="210"/>
      <c r="O400" s="210"/>
      <c r="P400" s="210"/>
      <c r="Q400" s="210"/>
      <c r="R400" s="210"/>
      <c r="S400" s="210"/>
      <c r="T400" s="215"/>
      <c r="AT400" s="216" t="s">
        <v>147</v>
      </c>
      <c r="AU400" s="216" t="s">
        <v>80</v>
      </c>
      <c r="AV400" s="216" t="s">
        <v>141</v>
      </c>
      <c r="AW400" s="216" t="s">
        <v>114</v>
      </c>
      <c r="AX400" s="216" t="s">
        <v>23</v>
      </c>
      <c r="AY400" s="216" t="s">
        <v>134</v>
      </c>
    </row>
    <row r="401" s="12" customFormat="true" ht="15.75" hidden="false" customHeight="true" outlineLevel="0" collapsed="false">
      <c r="B401" s="34"/>
      <c r="C401" s="177" t="s">
        <v>509</v>
      </c>
      <c r="D401" s="177" t="s">
        <v>137</v>
      </c>
      <c r="E401" s="178" t="s">
        <v>510</v>
      </c>
      <c r="F401" s="179" t="s">
        <v>511</v>
      </c>
      <c r="G401" s="180" t="s">
        <v>263</v>
      </c>
      <c r="H401" s="181" t="n">
        <v>3442.386</v>
      </c>
      <c r="I401" s="182"/>
      <c r="J401" s="183" t="n">
        <f aca="false">ROUND($I$401*$H$401,2)</f>
        <v>0</v>
      </c>
      <c r="K401" s="179" t="s">
        <v>264</v>
      </c>
      <c r="L401" s="58"/>
      <c r="M401" s="184"/>
      <c r="N401" s="185" t="s">
        <v>43</v>
      </c>
      <c r="O401" s="35"/>
      <c r="P401" s="186" t="n">
        <f aca="false">$O$401*$H$401</f>
        <v>0</v>
      </c>
      <c r="Q401" s="186" t="n">
        <v>0</v>
      </c>
      <c r="R401" s="186" t="n">
        <f aca="false">$Q$401*$H$401</f>
        <v>0</v>
      </c>
      <c r="S401" s="186" t="n">
        <v>0</v>
      </c>
      <c r="T401" s="187" t="n">
        <f aca="false">$S$401*$H$401</f>
        <v>0</v>
      </c>
      <c r="AR401" s="118" t="s">
        <v>141</v>
      </c>
      <c r="AT401" s="118" t="s">
        <v>137</v>
      </c>
      <c r="AU401" s="118" t="s">
        <v>80</v>
      </c>
      <c r="AY401" s="12" t="s">
        <v>134</v>
      </c>
      <c r="BE401" s="188" t="n">
        <f aca="false">IF($N$401="základní",$J$401,0)</f>
        <v>0</v>
      </c>
      <c r="BF401" s="188" t="n">
        <f aca="false">IF($N$401="snížená",$J$401,0)</f>
        <v>0</v>
      </c>
      <c r="BG401" s="188" t="n">
        <f aca="false">IF($N$401="zákl. přenesená",$J$401,0)</f>
        <v>0</v>
      </c>
      <c r="BH401" s="188" t="n">
        <f aca="false">IF($N$401="sníž. přenesená",$J$401,0)</f>
        <v>0</v>
      </c>
      <c r="BI401" s="188" t="n">
        <f aca="false">IF($N$401="nulová",$J$401,0)</f>
        <v>0</v>
      </c>
      <c r="BJ401" s="118" t="s">
        <v>23</v>
      </c>
      <c r="BK401" s="188" t="n">
        <f aca="false">ROUND($I$401*$H$401,2)</f>
        <v>0</v>
      </c>
      <c r="BL401" s="118" t="s">
        <v>141</v>
      </c>
      <c r="BM401" s="118" t="s">
        <v>509</v>
      </c>
    </row>
    <row r="402" s="12" customFormat="true" ht="16.5" hidden="false" customHeight="true" outlineLevel="0" collapsed="false">
      <c r="B402" s="34"/>
      <c r="C402" s="35"/>
      <c r="D402" s="189" t="s">
        <v>142</v>
      </c>
      <c r="E402" s="35"/>
      <c r="F402" s="190" t="s">
        <v>511</v>
      </c>
      <c r="G402" s="35"/>
      <c r="H402" s="35"/>
      <c r="J402" s="35"/>
      <c r="K402" s="35"/>
      <c r="L402" s="58"/>
      <c r="M402" s="191"/>
      <c r="N402" s="35"/>
      <c r="O402" s="35"/>
      <c r="P402" s="35"/>
      <c r="Q402" s="35"/>
      <c r="R402" s="35"/>
      <c r="S402" s="35"/>
      <c r="T402" s="74"/>
      <c r="AT402" s="12" t="s">
        <v>142</v>
      </c>
      <c r="AU402" s="12" t="s">
        <v>80</v>
      </c>
    </row>
    <row r="403" s="12" customFormat="true" ht="15.75" hidden="false" customHeight="true" outlineLevel="0" collapsed="false">
      <c r="B403" s="34"/>
      <c r="C403" s="177" t="s">
        <v>512</v>
      </c>
      <c r="D403" s="177" t="s">
        <v>137</v>
      </c>
      <c r="E403" s="178" t="s">
        <v>513</v>
      </c>
      <c r="F403" s="179" t="s">
        <v>514</v>
      </c>
      <c r="G403" s="180" t="s">
        <v>263</v>
      </c>
      <c r="H403" s="181" t="n">
        <v>108.05</v>
      </c>
      <c r="I403" s="182"/>
      <c r="J403" s="183" t="n">
        <f aca="false">ROUND($I$403*$H$403,2)</f>
        <v>0</v>
      </c>
      <c r="K403" s="179" t="s">
        <v>264</v>
      </c>
      <c r="L403" s="58"/>
      <c r="M403" s="184"/>
      <c r="N403" s="185" t="s">
        <v>43</v>
      </c>
      <c r="O403" s="35"/>
      <c r="P403" s="186" t="n">
        <f aca="false">$O$403*$H$403</f>
        <v>0</v>
      </c>
      <c r="Q403" s="186" t="n">
        <v>0</v>
      </c>
      <c r="R403" s="186" t="n">
        <f aca="false">$Q$403*$H$403</f>
        <v>0</v>
      </c>
      <c r="S403" s="186" t="n">
        <v>0</v>
      </c>
      <c r="T403" s="187" t="n">
        <f aca="false">$S$403*$H$403</f>
        <v>0</v>
      </c>
      <c r="AR403" s="118" t="s">
        <v>141</v>
      </c>
      <c r="AT403" s="118" t="s">
        <v>137</v>
      </c>
      <c r="AU403" s="118" t="s">
        <v>80</v>
      </c>
      <c r="AY403" s="12" t="s">
        <v>134</v>
      </c>
      <c r="BE403" s="188" t="n">
        <f aca="false">IF($N$403="základní",$J$403,0)</f>
        <v>0</v>
      </c>
      <c r="BF403" s="188" t="n">
        <f aca="false">IF($N$403="snížená",$J$403,0)</f>
        <v>0</v>
      </c>
      <c r="BG403" s="188" t="n">
        <f aca="false">IF($N$403="zákl. přenesená",$J$403,0)</f>
        <v>0</v>
      </c>
      <c r="BH403" s="188" t="n">
        <f aca="false">IF($N$403="sníž. přenesená",$J$403,0)</f>
        <v>0</v>
      </c>
      <c r="BI403" s="188" t="n">
        <f aca="false">IF($N$403="nulová",$J$403,0)</f>
        <v>0</v>
      </c>
      <c r="BJ403" s="118" t="s">
        <v>23</v>
      </c>
      <c r="BK403" s="188" t="n">
        <f aca="false">ROUND($I$403*$H$403,2)</f>
        <v>0</v>
      </c>
      <c r="BL403" s="118" t="s">
        <v>141</v>
      </c>
      <c r="BM403" s="118" t="s">
        <v>512</v>
      </c>
    </row>
    <row r="404" s="12" customFormat="true" ht="16.5" hidden="false" customHeight="true" outlineLevel="0" collapsed="false">
      <c r="B404" s="34"/>
      <c r="C404" s="35"/>
      <c r="D404" s="189" t="s">
        <v>142</v>
      </c>
      <c r="E404" s="35"/>
      <c r="F404" s="190" t="s">
        <v>514</v>
      </c>
      <c r="G404" s="35"/>
      <c r="H404" s="35"/>
      <c r="J404" s="35"/>
      <c r="K404" s="35"/>
      <c r="L404" s="58"/>
      <c r="M404" s="191"/>
      <c r="N404" s="35"/>
      <c r="O404" s="35"/>
      <c r="P404" s="35"/>
      <c r="Q404" s="35"/>
      <c r="R404" s="35"/>
      <c r="S404" s="35"/>
      <c r="T404" s="74"/>
      <c r="AT404" s="12" t="s">
        <v>142</v>
      </c>
      <c r="AU404" s="12" t="s">
        <v>80</v>
      </c>
    </row>
    <row r="405" s="12" customFormat="true" ht="15.75" hidden="false" customHeight="true" outlineLevel="0" collapsed="false">
      <c r="B405" s="201"/>
      <c r="C405" s="202"/>
      <c r="D405" s="192" t="s">
        <v>147</v>
      </c>
      <c r="E405" s="202"/>
      <c r="F405" s="203" t="s">
        <v>515</v>
      </c>
      <c r="G405" s="202"/>
      <c r="H405" s="204" t="n">
        <v>108.05</v>
      </c>
      <c r="J405" s="202"/>
      <c r="K405" s="202"/>
      <c r="L405" s="205"/>
      <c r="M405" s="206"/>
      <c r="N405" s="202"/>
      <c r="O405" s="202"/>
      <c r="P405" s="202"/>
      <c r="Q405" s="202"/>
      <c r="R405" s="202"/>
      <c r="S405" s="202"/>
      <c r="T405" s="207"/>
      <c r="AT405" s="208" t="s">
        <v>147</v>
      </c>
      <c r="AU405" s="208" t="s">
        <v>80</v>
      </c>
      <c r="AV405" s="208" t="s">
        <v>80</v>
      </c>
      <c r="AW405" s="208" t="s">
        <v>114</v>
      </c>
      <c r="AX405" s="208" t="s">
        <v>72</v>
      </c>
      <c r="AY405" s="208" t="s">
        <v>134</v>
      </c>
    </row>
    <row r="406" s="12" customFormat="true" ht="15.75" hidden="false" customHeight="true" outlineLevel="0" collapsed="false">
      <c r="B406" s="194"/>
      <c r="C406" s="195"/>
      <c r="D406" s="192" t="s">
        <v>147</v>
      </c>
      <c r="E406" s="195"/>
      <c r="F406" s="196" t="s">
        <v>158</v>
      </c>
      <c r="G406" s="195"/>
      <c r="H406" s="195"/>
      <c r="J406" s="195"/>
      <c r="K406" s="195"/>
      <c r="L406" s="197"/>
      <c r="M406" s="198"/>
      <c r="N406" s="195"/>
      <c r="O406" s="195"/>
      <c r="P406" s="195"/>
      <c r="Q406" s="195"/>
      <c r="R406" s="195"/>
      <c r="S406" s="195"/>
      <c r="T406" s="199"/>
      <c r="AT406" s="200" t="s">
        <v>147</v>
      </c>
      <c r="AU406" s="200" t="s">
        <v>80</v>
      </c>
      <c r="AV406" s="200" t="s">
        <v>23</v>
      </c>
      <c r="AW406" s="200" t="s">
        <v>114</v>
      </c>
      <c r="AX406" s="200" t="s">
        <v>72</v>
      </c>
      <c r="AY406" s="200" t="s">
        <v>134</v>
      </c>
    </row>
    <row r="407" s="12" customFormat="true" ht="15.75" hidden="false" customHeight="true" outlineLevel="0" collapsed="false">
      <c r="B407" s="209"/>
      <c r="C407" s="210"/>
      <c r="D407" s="192" t="s">
        <v>147</v>
      </c>
      <c r="E407" s="210"/>
      <c r="F407" s="211" t="s">
        <v>159</v>
      </c>
      <c r="G407" s="210"/>
      <c r="H407" s="212" t="n">
        <v>108.05</v>
      </c>
      <c r="J407" s="210"/>
      <c r="K407" s="210"/>
      <c r="L407" s="213"/>
      <c r="M407" s="214"/>
      <c r="N407" s="210"/>
      <c r="O407" s="210"/>
      <c r="P407" s="210"/>
      <c r="Q407" s="210"/>
      <c r="R407" s="210"/>
      <c r="S407" s="210"/>
      <c r="T407" s="215"/>
      <c r="AT407" s="216" t="s">
        <v>147</v>
      </c>
      <c r="AU407" s="216" t="s">
        <v>80</v>
      </c>
      <c r="AV407" s="216" t="s">
        <v>141</v>
      </c>
      <c r="AW407" s="216" t="s">
        <v>114</v>
      </c>
      <c r="AX407" s="216" t="s">
        <v>23</v>
      </c>
      <c r="AY407" s="216" t="s">
        <v>134</v>
      </c>
    </row>
    <row r="408" s="12" customFormat="true" ht="15.75" hidden="false" customHeight="true" outlineLevel="0" collapsed="false">
      <c r="B408" s="34"/>
      <c r="C408" s="177" t="s">
        <v>516</v>
      </c>
      <c r="D408" s="177" t="s">
        <v>137</v>
      </c>
      <c r="E408" s="178" t="s">
        <v>517</v>
      </c>
      <c r="F408" s="179" t="s">
        <v>518</v>
      </c>
      <c r="G408" s="180" t="s">
        <v>263</v>
      </c>
      <c r="H408" s="181" t="n">
        <v>3310.036</v>
      </c>
      <c r="I408" s="182"/>
      <c r="J408" s="183" t="n">
        <f aca="false">ROUND($I$408*$H$408,2)</f>
        <v>0</v>
      </c>
      <c r="K408" s="179" t="s">
        <v>264</v>
      </c>
      <c r="L408" s="58"/>
      <c r="M408" s="184"/>
      <c r="N408" s="185" t="s">
        <v>43</v>
      </c>
      <c r="O408" s="35"/>
      <c r="P408" s="186" t="n">
        <f aca="false">$O$408*$H$408</f>
        <v>0</v>
      </c>
      <c r="Q408" s="186" t="n">
        <v>0</v>
      </c>
      <c r="R408" s="186" t="n">
        <f aca="false">$Q$408*$H$408</f>
        <v>0</v>
      </c>
      <c r="S408" s="186" t="n">
        <v>0</v>
      </c>
      <c r="T408" s="187" t="n">
        <f aca="false">$S$408*$H$408</f>
        <v>0</v>
      </c>
      <c r="AR408" s="118" t="s">
        <v>141</v>
      </c>
      <c r="AT408" s="118" t="s">
        <v>137</v>
      </c>
      <c r="AU408" s="118" t="s">
        <v>80</v>
      </c>
      <c r="AY408" s="12" t="s">
        <v>134</v>
      </c>
      <c r="BE408" s="188" t="n">
        <f aca="false">IF($N$408="základní",$J$408,0)</f>
        <v>0</v>
      </c>
      <c r="BF408" s="188" t="n">
        <f aca="false">IF($N$408="snížená",$J$408,0)</f>
        <v>0</v>
      </c>
      <c r="BG408" s="188" t="n">
        <f aca="false">IF($N$408="zákl. přenesená",$J$408,0)</f>
        <v>0</v>
      </c>
      <c r="BH408" s="188" t="n">
        <f aca="false">IF($N$408="sníž. přenesená",$J$408,0)</f>
        <v>0</v>
      </c>
      <c r="BI408" s="188" t="n">
        <f aca="false">IF($N$408="nulová",$J$408,0)</f>
        <v>0</v>
      </c>
      <c r="BJ408" s="118" t="s">
        <v>23</v>
      </c>
      <c r="BK408" s="188" t="n">
        <f aca="false">ROUND($I$408*$H$408,2)</f>
        <v>0</v>
      </c>
      <c r="BL408" s="118" t="s">
        <v>141</v>
      </c>
      <c r="BM408" s="118" t="s">
        <v>516</v>
      </c>
    </row>
    <row r="409" s="12" customFormat="true" ht="16.5" hidden="false" customHeight="true" outlineLevel="0" collapsed="false">
      <c r="B409" s="34"/>
      <c r="C409" s="35"/>
      <c r="D409" s="189" t="s">
        <v>142</v>
      </c>
      <c r="E409" s="35"/>
      <c r="F409" s="190" t="s">
        <v>518</v>
      </c>
      <c r="G409" s="35"/>
      <c r="H409" s="35"/>
      <c r="J409" s="35"/>
      <c r="K409" s="35"/>
      <c r="L409" s="58"/>
      <c r="M409" s="191"/>
      <c r="N409" s="35"/>
      <c r="O409" s="35"/>
      <c r="P409" s="35"/>
      <c r="Q409" s="35"/>
      <c r="R409" s="35"/>
      <c r="S409" s="35"/>
      <c r="T409" s="74"/>
      <c r="AT409" s="12" t="s">
        <v>142</v>
      </c>
      <c r="AU409" s="12" t="s">
        <v>80</v>
      </c>
    </row>
    <row r="410" s="12" customFormat="true" ht="15.75" hidden="false" customHeight="true" outlineLevel="0" collapsed="false">
      <c r="B410" s="194"/>
      <c r="C410" s="195"/>
      <c r="D410" s="192" t="s">
        <v>147</v>
      </c>
      <c r="E410" s="195"/>
      <c r="F410" s="196" t="s">
        <v>519</v>
      </c>
      <c r="G410" s="195"/>
      <c r="H410" s="195"/>
      <c r="J410" s="195"/>
      <c r="K410" s="195"/>
      <c r="L410" s="197"/>
      <c r="M410" s="198"/>
      <c r="N410" s="195"/>
      <c r="O410" s="195"/>
      <c r="P410" s="195"/>
      <c r="Q410" s="195"/>
      <c r="R410" s="195"/>
      <c r="S410" s="195"/>
      <c r="T410" s="199"/>
      <c r="AT410" s="200" t="s">
        <v>147</v>
      </c>
      <c r="AU410" s="200" t="s">
        <v>80</v>
      </c>
      <c r="AV410" s="200" t="s">
        <v>23</v>
      </c>
      <c r="AW410" s="200" t="s">
        <v>114</v>
      </c>
      <c r="AX410" s="200" t="s">
        <v>72</v>
      </c>
      <c r="AY410" s="200" t="s">
        <v>134</v>
      </c>
    </row>
    <row r="411" s="12" customFormat="true" ht="15.75" hidden="false" customHeight="true" outlineLevel="0" collapsed="false">
      <c r="B411" s="201"/>
      <c r="C411" s="202"/>
      <c r="D411" s="192" t="s">
        <v>147</v>
      </c>
      <c r="E411" s="202"/>
      <c r="F411" s="203" t="s">
        <v>520</v>
      </c>
      <c r="G411" s="202"/>
      <c r="H411" s="204" t="n">
        <v>3310.036</v>
      </c>
      <c r="J411" s="202"/>
      <c r="K411" s="202"/>
      <c r="L411" s="205"/>
      <c r="M411" s="206"/>
      <c r="N411" s="202"/>
      <c r="O411" s="202"/>
      <c r="P411" s="202"/>
      <c r="Q411" s="202"/>
      <c r="R411" s="202"/>
      <c r="S411" s="202"/>
      <c r="T411" s="207"/>
      <c r="AT411" s="208" t="s">
        <v>147</v>
      </c>
      <c r="AU411" s="208" t="s">
        <v>80</v>
      </c>
      <c r="AV411" s="208" t="s">
        <v>80</v>
      </c>
      <c r="AW411" s="208" t="s">
        <v>114</v>
      </c>
      <c r="AX411" s="208" t="s">
        <v>72</v>
      </c>
      <c r="AY411" s="208" t="s">
        <v>134</v>
      </c>
    </row>
    <row r="412" s="12" customFormat="true" ht="15.75" hidden="false" customHeight="true" outlineLevel="0" collapsed="false">
      <c r="B412" s="194"/>
      <c r="C412" s="195"/>
      <c r="D412" s="192" t="s">
        <v>147</v>
      </c>
      <c r="E412" s="195"/>
      <c r="F412" s="196" t="s">
        <v>158</v>
      </c>
      <c r="G412" s="195"/>
      <c r="H412" s="195"/>
      <c r="J412" s="195"/>
      <c r="K412" s="195"/>
      <c r="L412" s="197"/>
      <c r="M412" s="198"/>
      <c r="N412" s="195"/>
      <c r="O412" s="195"/>
      <c r="P412" s="195"/>
      <c r="Q412" s="195"/>
      <c r="R412" s="195"/>
      <c r="S412" s="195"/>
      <c r="T412" s="199"/>
      <c r="AT412" s="200" t="s">
        <v>147</v>
      </c>
      <c r="AU412" s="200" t="s">
        <v>80</v>
      </c>
      <c r="AV412" s="200" t="s">
        <v>23</v>
      </c>
      <c r="AW412" s="200" t="s">
        <v>114</v>
      </c>
      <c r="AX412" s="200" t="s">
        <v>72</v>
      </c>
      <c r="AY412" s="200" t="s">
        <v>134</v>
      </c>
    </row>
    <row r="413" s="12" customFormat="true" ht="15.75" hidden="false" customHeight="true" outlineLevel="0" collapsed="false">
      <c r="B413" s="209"/>
      <c r="C413" s="210"/>
      <c r="D413" s="192" t="s">
        <v>147</v>
      </c>
      <c r="E413" s="210"/>
      <c r="F413" s="211" t="s">
        <v>159</v>
      </c>
      <c r="G413" s="210"/>
      <c r="H413" s="212" t="n">
        <v>3310.036</v>
      </c>
      <c r="J413" s="210"/>
      <c r="K413" s="210"/>
      <c r="L413" s="213"/>
      <c r="M413" s="214"/>
      <c r="N413" s="210"/>
      <c r="O413" s="210"/>
      <c r="P413" s="210"/>
      <c r="Q413" s="210"/>
      <c r="R413" s="210"/>
      <c r="S413" s="210"/>
      <c r="T413" s="215"/>
      <c r="AT413" s="216" t="s">
        <v>147</v>
      </c>
      <c r="AU413" s="216" t="s">
        <v>80</v>
      </c>
      <c r="AV413" s="216" t="s">
        <v>141</v>
      </c>
      <c r="AW413" s="216" t="s">
        <v>114</v>
      </c>
      <c r="AX413" s="216" t="s">
        <v>23</v>
      </c>
      <c r="AY413" s="216" t="s">
        <v>134</v>
      </c>
    </row>
    <row r="414" s="12" customFormat="true" ht="15.75" hidden="false" customHeight="true" outlineLevel="0" collapsed="false">
      <c r="B414" s="34"/>
      <c r="C414" s="177" t="s">
        <v>521</v>
      </c>
      <c r="D414" s="177" t="s">
        <v>137</v>
      </c>
      <c r="E414" s="178" t="s">
        <v>522</v>
      </c>
      <c r="F414" s="179" t="s">
        <v>523</v>
      </c>
      <c r="G414" s="180" t="s">
        <v>263</v>
      </c>
      <c r="H414" s="181" t="n">
        <v>3442.386</v>
      </c>
      <c r="I414" s="182"/>
      <c r="J414" s="183" t="n">
        <f aca="false">ROUND($I$414*$H$414,2)</f>
        <v>0</v>
      </c>
      <c r="K414" s="179"/>
      <c r="L414" s="58"/>
      <c r="M414" s="184"/>
      <c r="N414" s="185" t="s">
        <v>43</v>
      </c>
      <c r="O414" s="35"/>
      <c r="P414" s="186" t="n">
        <f aca="false">$O$414*$H$414</f>
        <v>0</v>
      </c>
      <c r="Q414" s="186" t="n">
        <v>0</v>
      </c>
      <c r="R414" s="186" t="n">
        <f aca="false">$Q$414*$H$414</f>
        <v>0</v>
      </c>
      <c r="S414" s="186" t="n">
        <v>0</v>
      </c>
      <c r="T414" s="187" t="n">
        <f aca="false">$S$414*$H$414</f>
        <v>0</v>
      </c>
      <c r="AR414" s="118" t="s">
        <v>141</v>
      </c>
      <c r="AT414" s="118" t="s">
        <v>137</v>
      </c>
      <c r="AU414" s="118" t="s">
        <v>80</v>
      </c>
      <c r="AY414" s="12" t="s">
        <v>134</v>
      </c>
      <c r="BE414" s="188" t="n">
        <f aca="false">IF($N$414="základní",$J$414,0)</f>
        <v>0</v>
      </c>
      <c r="BF414" s="188" t="n">
        <f aca="false">IF($N$414="snížená",$J$414,0)</f>
        <v>0</v>
      </c>
      <c r="BG414" s="188" t="n">
        <f aca="false">IF($N$414="zákl. přenesená",$J$414,0)</f>
        <v>0</v>
      </c>
      <c r="BH414" s="188" t="n">
        <f aca="false">IF($N$414="sníž. přenesená",$J$414,0)</f>
        <v>0</v>
      </c>
      <c r="BI414" s="188" t="n">
        <f aca="false">IF($N$414="nulová",$J$414,0)</f>
        <v>0</v>
      </c>
      <c r="BJ414" s="118" t="s">
        <v>23</v>
      </c>
      <c r="BK414" s="188" t="n">
        <f aca="false">ROUND($I$414*$H$414,2)</f>
        <v>0</v>
      </c>
      <c r="BL414" s="118" t="s">
        <v>141</v>
      </c>
      <c r="BM414" s="118" t="s">
        <v>521</v>
      </c>
    </row>
    <row r="415" s="12" customFormat="true" ht="16.5" hidden="false" customHeight="true" outlineLevel="0" collapsed="false">
      <c r="B415" s="34"/>
      <c r="C415" s="35"/>
      <c r="D415" s="189" t="s">
        <v>142</v>
      </c>
      <c r="E415" s="35"/>
      <c r="F415" s="190" t="s">
        <v>523</v>
      </c>
      <c r="G415" s="35"/>
      <c r="H415" s="35"/>
      <c r="J415" s="35"/>
      <c r="K415" s="35"/>
      <c r="L415" s="58"/>
      <c r="M415" s="191"/>
      <c r="N415" s="35"/>
      <c r="O415" s="35"/>
      <c r="P415" s="35"/>
      <c r="Q415" s="35"/>
      <c r="R415" s="35"/>
      <c r="S415" s="35"/>
      <c r="T415" s="74"/>
      <c r="AT415" s="12" t="s">
        <v>142</v>
      </c>
      <c r="AU415" s="12" t="s">
        <v>80</v>
      </c>
    </row>
    <row r="416" s="12" customFormat="true" ht="15.75" hidden="false" customHeight="true" outlineLevel="0" collapsed="false">
      <c r="B416" s="34"/>
      <c r="C416" s="177" t="s">
        <v>524</v>
      </c>
      <c r="D416" s="177" t="s">
        <v>137</v>
      </c>
      <c r="E416" s="178" t="s">
        <v>525</v>
      </c>
      <c r="F416" s="179" t="s">
        <v>526</v>
      </c>
      <c r="G416" s="180" t="s">
        <v>263</v>
      </c>
      <c r="H416" s="181" t="n">
        <v>3442.386</v>
      </c>
      <c r="I416" s="182"/>
      <c r="J416" s="183" t="n">
        <f aca="false">ROUND($I$416*$H$416,2)</f>
        <v>0</v>
      </c>
      <c r="K416" s="179"/>
      <c r="L416" s="58"/>
      <c r="M416" s="184"/>
      <c r="N416" s="185" t="s">
        <v>43</v>
      </c>
      <c r="O416" s="35"/>
      <c r="P416" s="186" t="n">
        <f aca="false">$O$416*$H$416</f>
        <v>0</v>
      </c>
      <c r="Q416" s="186" t="n">
        <v>0</v>
      </c>
      <c r="R416" s="186" t="n">
        <f aca="false">$Q$416*$H$416</f>
        <v>0</v>
      </c>
      <c r="S416" s="186" t="n">
        <v>0</v>
      </c>
      <c r="T416" s="187" t="n">
        <f aca="false">$S$416*$H$416</f>
        <v>0</v>
      </c>
      <c r="AR416" s="118" t="s">
        <v>141</v>
      </c>
      <c r="AT416" s="118" t="s">
        <v>137</v>
      </c>
      <c r="AU416" s="118" t="s">
        <v>80</v>
      </c>
      <c r="AY416" s="12" t="s">
        <v>134</v>
      </c>
      <c r="BE416" s="188" t="n">
        <f aca="false">IF($N$416="základní",$J$416,0)</f>
        <v>0</v>
      </c>
      <c r="BF416" s="188" t="n">
        <f aca="false">IF($N$416="snížená",$J$416,0)</f>
        <v>0</v>
      </c>
      <c r="BG416" s="188" t="n">
        <f aca="false">IF($N$416="zákl. přenesená",$J$416,0)</f>
        <v>0</v>
      </c>
      <c r="BH416" s="188" t="n">
        <f aca="false">IF($N$416="sníž. přenesená",$J$416,0)</f>
        <v>0</v>
      </c>
      <c r="BI416" s="188" t="n">
        <f aca="false">IF($N$416="nulová",$J$416,0)</f>
        <v>0</v>
      </c>
      <c r="BJ416" s="118" t="s">
        <v>23</v>
      </c>
      <c r="BK416" s="188" t="n">
        <f aca="false">ROUND($I$416*$H$416,2)</f>
        <v>0</v>
      </c>
      <c r="BL416" s="118" t="s">
        <v>141</v>
      </c>
      <c r="BM416" s="118" t="s">
        <v>524</v>
      </c>
    </row>
    <row r="417" s="12" customFormat="true" ht="16.5" hidden="false" customHeight="true" outlineLevel="0" collapsed="false">
      <c r="B417" s="34"/>
      <c r="C417" s="35"/>
      <c r="D417" s="189" t="s">
        <v>142</v>
      </c>
      <c r="E417" s="35"/>
      <c r="F417" s="190" t="s">
        <v>526</v>
      </c>
      <c r="G417" s="35"/>
      <c r="H417" s="35"/>
      <c r="J417" s="35"/>
      <c r="K417" s="35"/>
      <c r="L417" s="58"/>
      <c r="M417" s="191"/>
      <c r="N417" s="35"/>
      <c r="O417" s="35"/>
      <c r="P417" s="35"/>
      <c r="Q417" s="35"/>
      <c r="R417" s="35"/>
      <c r="S417" s="35"/>
      <c r="T417" s="74"/>
      <c r="AT417" s="12" t="s">
        <v>142</v>
      </c>
      <c r="AU417" s="12" t="s">
        <v>80</v>
      </c>
    </row>
    <row r="418" s="12" customFormat="true" ht="30.75" hidden="false" customHeight="true" outlineLevel="0" collapsed="false">
      <c r="B418" s="34"/>
      <c r="C418" s="35"/>
      <c r="D418" s="192" t="s">
        <v>143</v>
      </c>
      <c r="E418" s="35"/>
      <c r="F418" s="193" t="s">
        <v>527</v>
      </c>
      <c r="G418" s="35"/>
      <c r="H418" s="35"/>
      <c r="J418" s="35"/>
      <c r="K418" s="35"/>
      <c r="L418" s="58"/>
      <c r="M418" s="191"/>
      <c r="N418" s="35"/>
      <c r="O418" s="35"/>
      <c r="P418" s="35"/>
      <c r="Q418" s="35"/>
      <c r="R418" s="35"/>
      <c r="S418" s="35"/>
      <c r="T418" s="74"/>
      <c r="AT418" s="12" t="s">
        <v>143</v>
      </c>
      <c r="AU418" s="12" t="s">
        <v>80</v>
      </c>
    </row>
    <row r="419" s="12" customFormat="true" ht="15.75" hidden="false" customHeight="true" outlineLevel="0" collapsed="false">
      <c r="B419" s="194"/>
      <c r="C419" s="195"/>
      <c r="D419" s="192" t="s">
        <v>147</v>
      </c>
      <c r="E419" s="195"/>
      <c r="F419" s="196" t="s">
        <v>528</v>
      </c>
      <c r="G419" s="195"/>
      <c r="H419" s="195"/>
      <c r="J419" s="195"/>
      <c r="K419" s="195"/>
      <c r="L419" s="197"/>
      <c r="M419" s="198"/>
      <c r="N419" s="195"/>
      <c r="O419" s="195"/>
      <c r="P419" s="195"/>
      <c r="Q419" s="195"/>
      <c r="R419" s="195"/>
      <c r="S419" s="195"/>
      <c r="T419" s="199"/>
      <c r="AT419" s="200" t="s">
        <v>147</v>
      </c>
      <c r="AU419" s="200" t="s">
        <v>80</v>
      </c>
      <c r="AV419" s="200" t="s">
        <v>23</v>
      </c>
      <c r="AW419" s="200" t="s">
        <v>114</v>
      </c>
      <c r="AX419" s="200" t="s">
        <v>72</v>
      </c>
      <c r="AY419" s="200" t="s">
        <v>134</v>
      </c>
    </row>
    <row r="420" s="12" customFormat="true" ht="15.75" hidden="false" customHeight="true" outlineLevel="0" collapsed="false">
      <c r="B420" s="201"/>
      <c r="C420" s="202"/>
      <c r="D420" s="192" t="s">
        <v>147</v>
      </c>
      <c r="E420" s="202"/>
      <c r="F420" s="203" t="s">
        <v>529</v>
      </c>
      <c r="G420" s="202"/>
      <c r="H420" s="204" t="n">
        <v>3442.386</v>
      </c>
      <c r="J420" s="202"/>
      <c r="K420" s="202"/>
      <c r="L420" s="205"/>
      <c r="M420" s="206"/>
      <c r="N420" s="202"/>
      <c r="O420" s="202"/>
      <c r="P420" s="202"/>
      <c r="Q420" s="202"/>
      <c r="R420" s="202"/>
      <c r="S420" s="202"/>
      <c r="T420" s="207"/>
      <c r="AT420" s="208" t="s">
        <v>147</v>
      </c>
      <c r="AU420" s="208" t="s">
        <v>80</v>
      </c>
      <c r="AV420" s="208" t="s">
        <v>80</v>
      </c>
      <c r="AW420" s="208" t="s">
        <v>114</v>
      </c>
      <c r="AX420" s="208" t="s">
        <v>72</v>
      </c>
      <c r="AY420" s="208" t="s">
        <v>134</v>
      </c>
    </row>
    <row r="421" s="12" customFormat="true" ht="15.75" hidden="false" customHeight="true" outlineLevel="0" collapsed="false">
      <c r="B421" s="194"/>
      <c r="C421" s="195"/>
      <c r="D421" s="192" t="s">
        <v>147</v>
      </c>
      <c r="E421" s="195"/>
      <c r="F421" s="196" t="s">
        <v>158</v>
      </c>
      <c r="G421" s="195"/>
      <c r="H421" s="195"/>
      <c r="J421" s="195"/>
      <c r="K421" s="195"/>
      <c r="L421" s="197"/>
      <c r="M421" s="198"/>
      <c r="N421" s="195"/>
      <c r="O421" s="195"/>
      <c r="P421" s="195"/>
      <c r="Q421" s="195"/>
      <c r="R421" s="195"/>
      <c r="S421" s="195"/>
      <c r="T421" s="199"/>
      <c r="AT421" s="200" t="s">
        <v>147</v>
      </c>
      <c r="AU421" s="200" t="s">
        <v>80</v>
      </c>
      <c r="AV421" s="200" t="s">
        <v>23</v>
      </c>
      <c r="AW421" s="200" t="s">
        <v>114</v>
      </c>
      <c r="AX421" s="200" t="s">
        <v>72</v>
      </c>
      <c r="AY421" s="200" t="s">
        <v>134</v>
      </c>
    </row>
    <row r="422" s="12" customFormat="true" ht="15.75" hidden="false" customHeight="true" outlineLevel="0" collapsed="false">
      <c r="B422" s="209"/>
      <c r="C422" s="210"/>
      <c r="D422" s="192" t="s">
        <v>147</v>
      </c>
      <c r="E422" s="210"/>
      <c r="F422" s="211" t="s">
        <v>159</v>
      </c>
      <c r="G422" s="210"/>
      <c r="H422" s="212" t="n">
        <v>3442.386</v>
      </c>
      <c r="J422" s="210"/>
      <c r="K422" s="210"/>
      <c r="L422" s="213"/>
      <c r="M422" s="214"/>
      <c r="N422" s="210"/>
      <c r="O422" s="210"/>
      <c r="P422" s="210"/>
      <c r="Q422" s="210"/>
      <c r="R422" s="210"/>
      <c r="S422" s="210"/>
      <c r="T422" s="215"/>
      <c r="AT422" s="216" t="s">
        <v>147</v>
      </c>
      <c r="AU422" s="216" t="s">
        <v>80</v>
      </c>
      <c r="AV422" s="216" t="s">
        <v>141</v>
      </c>
      <c r="AW422" s="216" t="s">
        <v>114</v>
      </c>
      <c r="AX422" s="216" t="s">
        <v>23</v>
      </c>
      <c r="AY422" s="216" t="s">
        <v>134</v>
      </c>
    </row>
    <row r="423" s="12" customFormat="true" ht="15.75" hidden="false" customHeight="true" outlineLevel="0" collapsed="false">
      <c r="B423" s="34"/>
      <c r="C423" s="177" t="s">
        <v>530</v>
      </c>
      <c r="D423" s="177" t="s">
        <v>137</v>
      </c>
      <c r="E423" s="178" t="s">
        <v>531</v>
      </c>
      <c r="F423" s="179" t="s">
        <v>532</v>
      </c>
      <c r="G423" s="180" t="s">
        <v>263</v>
      </c>
      <c r="H423" s="181" t="n">
        <v>3442.386</v>
      </c>
      <c r="I423" s="182"/>
      <c r="J423" s="183" t="n">
        <f aca="false">ROUND($I$423*$H$423,2)</f>
        <v>0</v>
      </c>
      <c r="K423" s="179"/>
      <c r="L423" s="58"/>
      <c r="M423" s="184"/>
      <c r="N423" s="185" t="s">
        <v>43</v>
      </c>
      <c r="O423" s="35"/>
      <c r="P423" s="186" t="n">
        <f aca="false">$O$423*$H$423</f>
        <v>0</v>
      </c>
      <c r="Q423" s="186" t="n">
        <v>0</v>
      </c>
      <c r="R423" s="186" t="n">
        <f aca="false">$Q$423*$H$423</f>
        <v>0</v>
      </c>
      <c r="S423" s="186" t="n">
        <v>0</v>
      </c>
      <c r="T423" s="187" t="n">
        <f aca="false">$S$423*$H$423</f>
        <v>0</v>
      </c>
      <c r="AR423" s="118" t="s">
        <v>141</v>
      </c>
      <c r="AT423" s="118" t="s">
        <v>137</v>
      </c>
      <c r="AU423" s="118" t="s">
        <v>80</v>
      </c>
      <c r="AY423" s="12" t="s">
        <v>134</v>
      </c>
      <c r="BE423" s="188" t="n">
        <f aca="false">IF($N$423="základní",$J$423,0)</f>
        <v>0</v>
      </c>
      <c r="BF423" s="188" t="n">
        <f aca="false">IF($N$423="snížená",$J$423,0)</f>
        <v>0</v>
      </c>
      <c r="BG423" s="188" t="n">
        <f aca="false">IF($N$423="zákl. přenesená",$J$423,0)</f>
        <v>0</v>
      </c>
      <c r="BH423" s="188" t="n">
        <f aca="false">IF($N$423="sníž. přenesená",$J$423,0)</f>
        <v>0</v>
      </c>
      <c r="BI423" s="188" t="n">
        <f aca="false">IF($N$423="nulová",$J$423,0)</f>
        <v>0</v>
      </c>
      <c r="BJ423" s="118" t="s">
        <v>23</v>
      </c>
      <c r="BK423" s="188" t="n">
        <f aca="false">ROUND($I$423*$H$423,2)</f>
        <v>0</v>
      </c>
      <c r="BL423" s="118" t="s">
        <v>141</v>
      </c>
      <c r="BM423" s="118" t="s">
        <v>530</v>
      </c>
    </row>
    <row r="424" s="12" customFormat="true" ht="16.5" hidden="false" customHeight="true" outlineLevel="0" collapsed="false">
      <c r="B424" s="34"/>
      <c r="C424" s="35"/>
      <c r="D424" s="189" t="s">
        <v>142</v>
      </c>
      <c r="E424" s="35"/>
      <c r="F424" s="190" t="s">
        <v>532</v>
      </c>
      <c r="G424" s="35"/>
      <c r="H424" s="35"/>
      <c r="J424" s="35"/>
      <c r="K424" s="35"/>
      <c r="L424" s="58"/>
      <c r="M424" s="191"/>
      <c r="N424" s="35"/>
      <c r="O424" s="35"/>
      <c r="P424" s="35"/>
      <c r="Q424" s="35"/>
      <c r="R424" s="35"/>
      <c r="S424" s="35"/>
      <c r="T424" s="74"/>
      <c r="AT424" s="12" t="s">
        <v>142</v>
      </c>
      <c r="AU424" s="12" t="s">
        <v>80</v>
      </c>
    </row>
    <row r="425" s="12" customFormat="true" ht="15.75" hidden="false" customHeight="true" outlineLevel="0" collapsed="false">
      <c r="B425" s="194"/>
      <c r="C425" s="195"/>
      <c r="D425" s="192" t="s">
        <v>147</v>
      </c>
      <c r="E425" s="195"/>
      <c r="F425" s="196" t="s">
        <v>533</v>
      </c>
      <c r="G425" s="195"/>
      <c r="H425" s="195"/>
      <c r="J425" s="195"/>
      <c r="K425" s="195"/>
      <c r="L425" s="197"/>
      <c r="M425" s="198"/>
      <c r="N425" s="195"/>
      <c r="O425" s="195"/>
      <c r="P425" s="195"/>
      <c r="Q425" s="195"/>
      <c r="R425" s="195"/>
      <c r="S425" s="195"/>
      <c r="T425" s="199"/>
      <c r="AT425" s="200" t="s">
        <v>147</v>
      </c>
      <c r="AU425" s="200" t="s">
        <v>80</v>
      </c>
      <c r="AV425" s="200" t="s">
        <v>23</v>
      </c>
      <c r="AW425" s="200" t="s">
        <v>114</v>
      </c>
      <c r="AX425" s="200" t="s">
        <v>72</v>
      </c>
      <c r="AY425" s="200" t="s">
        <v>134</v>
      </c>
    </row>
    <row r="426" s="12" customFormat="true" ht="15.75" hidden="false" customHeight="true" outlineLevel="0" collapsed="false">
      <c r="B426" s="194"/>
      <c r="C426" s="195"/>
      <c r="D426" s="192" t="s">
        <v>147</v>
      </c>
      <c r="E426" s="195"/>
      <c r="F426" s="196" t="s">
        <v>534</v>
      </c>
      <c r="G426" s="195"/>
      <c r="H426" s="195"/>
      <c r="J426" s="195"/>
      <c r="K426" s="195"/>
      <c r="L426" s="197"/>
      <c r="M426" s="198"/>
      <c r="N426" s="195"/>
      <c r="O426" s="195"/>
      <c r="P426" s="195"/>
      <c r="Q426" s="195"/>
      <c r="R426" s="195"/>
      <c r="S426" s="195"/>
      <c r="T426" s="199"/>
      <c r="AT426" s="200" t="s">
        <v>147</v>
      </c>
      <c r="AU426" s="200" t="s">
        <v>80</v>
      </c>
      <c r="AV426" s="200" t="s">
        <v>23</v>
      </c>
      <c r="AW426" s="200" t="s">
        <v>114</v>
      </c>
      <c r="AX426" s="200" t="s">
        <v>72</v>
      </c>
      <c r="AY426" s="200" t="s">
        <v>134</v>
      </c>
    </row>
    <row r="427" s="12" customFormat="true" ht="15.75" hidden="false" customHeight="true" outlineLevel="0" collapsed="false">
      <c r="B427" s="194"/>
      <c r="C427" s="195"/>
      <c r="D427" s="192" t="s">
        <v>147</v>
      </c>
      <c r="E427" s="195"/>
      <c r="F427" s="196" t="s">
        <v>535</v>
      </c>
      <c r="G427" s="195"/>
      <c r="H427" s="195"/>
      <c r="J427" s="195"/>
      <c r="K427" s="195"/>
      <c r="L427" s="197"/>
      <c r="M427" s="198"/>
      <c r="N427" s="195"/>
      <c r="O427" s="195"/>
      <c r="P427" s="195"/>
      <c r="Q427" s="195"/>
      <c r="R427" s="195"/>
      <c r="S427" s="195"/>
      <c r="T427" s="199"/>
      <c r="AT427" s="200" t="s">
        <v>147</v>
      </c>
      <c r="AU427" s="200" t="s">
        <v>80</v>
      </c>
      <c r="AV427" s="200" t="s">
        <v>23</v>
      </c>
      <c r="AW427" s="200" t="s">
        <v>114</v>
      </c>
      <c r="AX427" s="200" t="s">
        <v>72</v>
      </c>
      <c r="AY427" s="200" t="s">
        <v>134</v>
      </c>
    </row>
    <row r="428" s="12" customFormat="true" ht="15.75" hidden="false" customHeight="true" outlineLevel="0" collapsed="false">
      <c r="B428" s="194"/>
      <c r="C428" s="195"/>
      <c r="D428" s="192" t="s">
        <v>147</v>
      </c>
      <c r="E428" s="195"/>
      <c r="F428" s="196" t="s">
        <v>536</v>
      </c>
      <c r="G428" s="195"/>
      <c r="H428" s="195"/>
      <c r="J428" s="195"/>
      <c r="K428" s="195"/>
      <c r="L428" s="197"/>
      <c r="M428" s="198"/>
      <c r="N428" s="195"/>
      <c r="O428" s="195"/>
      <c r="P428" s="195"/>
      <c r="Q428" s="195"/>
      <c r="R428" s="195"/>
      <c r="S428" s="195"/>
      <c r="T428" s="199"/>
      <c r="AT428" s="200" t="s">
        <v>147</v>
      </c>
      <c r="AU428" s="200" t="s">
        <v>80</v>
      </c>
      <c r="AV428" s="200" t="s">
        <v>23</v>
      </c>
      <c r="AW428" s="200" t="s">
        <v>114</v>
      </c>
      <c r="AX428" s="200" t="s">
        <v>72</v>
      </c>
      <c r="AY428" s="200" t="s">
        <v>134</v>
      </c>
    </row>
    <row r="429" s="12" customFormat="true" ht="15.75" hidden="false" customHeight="true" outlineLevel="0" collapsed="false">
      <c r="B429" s="201"/>
      <c r="C429" s="202"/>
      <c r="D429" s="192" t="s">
        <v>147</v>
      </c>
      <c r="E429" s="202"/>
      <c r="F429" s="203" t="s">
        <v>537</v>
      </c>
      <c r="G429" s="202"/>
      <c r="H429" s="204" t="n">
        <v>3442.386</v>
      </c>
      <c r="J429" s="202"/>
      <c r="K429" s="202"/>
      <c r="L429" s="205"/>
      <c r="M429" s="206"/>
      <c r="N429" s="202"/>
      <c r="O429" s="202"/>
      <c r="P429" s="202"/>
      <c r="Q429" s="202"/>
      <c r="R429" s="202"/>
      <c r="S429" s="202"/>
      <c r="T429" s="207"/>
      <c r="AT429" s="208" t="s">
        <v>147</v>
      </c>
      <c r="AU429" s="208" t="s">
        <v>80</v>
      </c>
      <c r="AV429" s="208" t="s">
        <v>80</v>
      </c>
      <c r="AW429" s="208" t="s">
        <v>114</v>
      </c>
      <c r="AX429" s="208" t="s">
        <v>72</v>
      </c>
      <c r="AY429" s="208" t="s">
        <v>134</v>
      </c>
    </row>
    <row r="430" s="12" customFormat="true" ht="15.75" hidden="false" customHeight="true" outlineLevel="0" collapsed="false">
      <c r="B430" s="194"/>
      <c r="C430" s="195"/>
      <c r="D430" s="192" t="s">
        <v>147</v>
      </c>
      <c r="E430" s="195"/>
      <c r="F430" s="196" t="s">
        <v>158</v>
      </c>
      <c r="G430" s="195"/>
      <c r="H430" s="195"/>
      <c r="J430" s="195"/>
      <c r="K430" s="195"/>
      <c r="L430" s="197"/>
      <c r="M430" s="198"/>
      <c r="N430" s="195"/>
      <c r="O430" s="195"/>
      <c r="P430" s="195"/>
      <c r="Q430" s="195"/>
      <c r="R430" s="195"/>
      <c r="S430" s="195"/>
      <c r="T430" s="199"/>
      <c r="AT430" s="200" t="s">
        <v>147</v>
      </c>
      <c r="AU430" s="200" t="s">
        <v>80</v>
      </c>
      <c r="AV430" s="200" t="s">
        <v>23</v>
      </c>
      <c r="AW430" s="200" t="s">
        <v>114</v>
      </c>
      <c r="AX430" s="200" t="s">
        <v>72</v>
      </c>
      <c r="AY430" s="200" t="s">
        <v>134</v>
      </c>
    </row>
    <row r="431" s="12" customFormat="true" ht="15.75" hidden="false" customHeight="true" outlineLevel="0" collapsed="false">
      <c r="B431" s="209"/>
      <c r="C431" s="210"/>
      <c r="D431" s="192" t="s">
        <v>147</v>
      </c>
      <c r="E431" s="210"/>
      <c r="F431" s="211" t="s">
        <v>159</v>
      </c>
      <c r="G431" s="210"/>
      <c r="H431" s="212" t="n">
        <v>3442.386</v>
      </c>
      <c r="J431" s="210"/>
      <c r="K431" s="210"/>
      <c r="L431" s="213"/>
      <c r="M431" s="214"/>
      <c r="N431" s="210"/>
      <c r="O431" s="210"/>
      <c r="P431" s="210"/>
      <c r="Q431" s="210"/>
      <c r="R431" s="210"/>
      <c r="S431" s="210"/>
      <c r="T431" s="215"/>
      <c r="AT431" s="216" t="s">
        <v>147</v>
      </c>
      <c r="AU431" s="216" t="s">
        <v>80</v>
      </c>
      <c r="AV431" s="216" t="s">
        <v>141</v>
      </c>
      <c r="AW431" s="216" t="s">
        <v>114</v>
      </c>
      <c r="AX431" s="216" t="s">
        <v>23</v>
      </c>
      <c r="AY431" s="216" t="s">
        <v>134</v>
      </c>
    </row>
    <row r="432" s="12" customFormat="true" ht="15.75" hidden="false" customHeight="true" outlineLevel="0" collapsed="false">
      <c r="B432" s="34"/>
      <c r="C432" s="177" t="s">
        <v>538</v>
      </c>
      <c r="D432" s="177" t="s">
        <v>137</v>
      </c>
      <c r="E432" s="178" t="s">
        <v>539</v>
      </c>
      <c r="F432" s="179" t="s">
        <v>540</v>
      </c>
      <c r="G432" s="180" t="s">
        <v>263</v>
      </c>
      <c r="H432" s="181" t="n">
        <v>6.3</v>
      </c>
      <c r="I432" s="182"/>
      <c r="J432" s="183" t="n">
        <f aca="false">ROUND($I$432*$H$432,2)</f>
        <v>0</v>
      </c>
      <c r="K432" s="179" t="s">
        <v>264</v>
      </c>
      <c r="L432" s="58"/>
      <c r="M432" s="184"/>
      <c r="N432" s="185" t="s">
        <v>43</v>
      </c>
      <c r="O432" s="35"/>
      <c r="P432" s="186" t="n">
        <f aca="false">$O$432*$H$432</f>
        <v>0</v>
      </c>
      <c r="Q432" s="186" t="n">
        <v>0</v>
      </c>
      <c r="R432" s="186" t="n">
        <f aca="false">$Q$432*$H$432</f>
        <v>0</v>
      </c>
      <c r="S432" s="186" t="n">
        <v>0</v>
      </c>
      <c r="T432" s="187" t="n">
        <f aca="false">$S$432*$H$432</f>
        <v>0</v>
      </c>
      <c r="AR432" s="118" t="s">
        <v>141</v>
      </c>
      <c r="AT432" s="118" t="s">
        <v>137</v>
      </c>
      <c r="AU432" s="118" t="s">
        <v>80</v>
      </c>
      <c r="AY432" s="12" t="s">
        <v>134</v>
      </c>
      <c r="BE432" s="188" t="n">
        <f aca="false">IF($N$432="základní",$J$432,0)</f>
        <v>0</v>
      </c>
      <c r="BF432" s="188" t="n">
        <f aca="false">IF($N$432="snížená",$J$432,0)</f>
        <v>0</v>
      </c>
      <c r="BG432" s="188" t="n">
        <f aca="false">IF($N$432="zákl. přenesená",$J$432,0)</f>
        <v>0</v>
      </c>
      <c r="BH432" s="188" t="n">
        <f aca="false">IF($N$432="sníž. přenesená",$J$432,0)</f>
        <v>0</v>
      </c>
      <c r="BI432" s="188" t="n">
        <f aca="false">IF($N$432="nulová",$J$432,0)</f>
        <v>0</v>
      </c>
      <c r="BJ432" s="118" t="s">
        <v>23</v>
      </c>
      <c r="BK432" s="188" t="n">
        <f aca="false">ROUND($I$432*$H$432,2)</f>
        <v>0</v>
      </c>
      <c r="BL432" s="118" t="s">
        <v>141</v>
      </c>
      <c r="BM432" s="118" t="s">
        <v>538</v>
      </c>
    </row>
    <row r="433" s="12" customFormat="true" ht="16.5" hidden="false" customHeight="true" outlineLevel="0" collapsed="false">
      <c r="B433" s="34"/>
      <c r="C433" s="35"/>
      <c r="D433" s="189" t="s">
        <v>142</v>
      </c>
      <c r="E433" s="35"/>
      <c r="F433" s="190" t="s">
        <v>540</v>
      </c>
      <c r="G433" s="35"/>
      <c r="H433" s="35"/>
      <c r="J433" s="35"/>
      <c r="K433" s="35"/>
      <c r="L433" s="58"/>
      <c r="M433" s="191"/>
      <c r="N433" s="35"/>
      <c r="O433" s="35"/>
      <c r="P433" s="35"/>
      <c r="Q433" s="35"/>
      <c r="R433" s="35"/>
      <c r="S433" s="35"/>
      <c r="T433" s="74"/>
      <c r="AT433" s="12" t="s">
        <v>142</v>
      </c>
      <c r="AU433" s="12" t="s">
        <v>80</v>
      </c>
    </row>
    <row r="434" s="12" customFormat="true" ht="15.75" hidden="false" customHeight="true" outlineLevel="0" collapsed="false">
      <c r="B434" s="194"/>
      <c r="C434" s="195"/>
      <c r="D434" s="192" t="s">
        <v>147</v>
      </c>
      <c r="E434" s="195"/>
      <c r="F434" s="196" t="s">
        <v>425</v>
      </c>
      <c r="G434" s="195"/>
      <c r="H434" s="195"/>
      <c r="J434" s="195"/>
      <c r="K434" s="195"/>
      <c r="L434" s="197"/>
      <c r="M434" s="198"/>
      <c r="N434" s="195"/>
      <c r="O434" s="195"/>
      <c r="P434" s="195"/>
      <c r="Q434" s="195"/>
      <c r="R434" s="195"/>
      <c r="S434" s="195"/>
      <c r="T434" s="199"/>
      <c r="AT434" s="200" t="s">
        <v>147</v>
      </c>
      <c r="AU434" s="200" t="s">
        <v>80</v>
      </c>
      <c r="AV434" s="200" t="s">
        <v>23</v>
      </c>
      <c r="AW434" s="200" t="s">
        <v>114</v>
      </c>
      <c r="AX434" s="200" t="s">
        <v>72</v>
      </c>
      <c r="AY434" s="200" t="s">
        <v>134</v>
      </c>
    </row>
    <row r="435" s="12" customFormat="true" ht="15.75" hidden="false" customHeight="true" outlineLevel="0" collapsed="false">
      <c r="B435" s="201"/>
      <c r="C435" s="202"/>
      <c r="D435" s="192" t="s">
        <v>147</v>
      </c>
      <c r="E435" s="202"/>
      <c r="F435" s="203" t="s">
        <v>541</v>
      </c>
      <c r="G435" s="202"/>
      <c r="H435" s="204" t="n">
        <v>6.3</v>
      </c>
      <c r="J435" s="202"/>
      <c r="K435" s="202"/>
      <c r="L435" s="205"/>
      <c r="M435" s="206"/>
      <c r="N435" s="202"/>
      <c r="O435" s="202"/>
      <c r="P435" s="202"/>
      <c r="Q435" s="202"/>
      <c r="R435" s="202"/>
      <c r="S435" s="202"/>
      <c r="T435" s="207"/>
      <c r="AT435" s="208" t="s">
        <v>147</v>
      </c>
      <c r="AU435" s="208" t="s">
        <v>80</v>
      </c>
      <c r="AV435" s="208" t="s">
        <v>80</v>
      </c>
      <c r="AW435" s="208" t="s">
        <v>114</v>
      </c>
      <c r="AX435" s="208" t="s">
        <v>72</v>
      </c>
      <c r="AY435" s="208" t="s">
        <v>134</v>
      </c>
    </row>
    <row r="436" s="12" customFormat="true" ht="15.75" hidden="false" customHeight="true" outlineLevel="0" collapsed="false">
      <c r="B436" s="194"/>
      <c r="C436" s="195"/>
      <c r="D436" s="192" t="s">
        <v>147</v>
      </c>
      <c r="E436" s="195"/>
      <c r="F436" s="196" t="s">
        <v>158</v>
      </c>
      <c r="G436" s="195"/>
      <c r="H436" s="195"/>
      <c r="J436" s="195"/>
      <c r="K436" s="195"/>
      <c r="L436" s="197"/>
      <c r="M436" s="198"/>
      <c r="N436" s="195"/>
      <c r="O436" s="195"/>
      <c r="P436" s="195"/>
      <c r="Q436" s="195"/>
      <c r="R436" s="195"/>
      <c r="S436" s="195"/>
      <c r="T436" s="199"/>
      <c r="AT436" s="200" t="s">
        <v>147</v>
      </c>
      <c r="AU436" s="200" t="s">
        <v>80</v>
      </c>
      <c r="AV436" s="200" t="s">
        <v>23</v>
      </c>
      <c r="AW436" s="200" t="s">
        <v>114</v>
      </c>
      <c r="AX436" s="200" t="s">
        <v>72</v>
      </c>
      <c r="AY436" s="200" t="s">
        <v>134</v>
      </c>
    </row>
    <row r="437" s="12" customFormat="true" ht="15.75" hidden="false" customHeight="true" outlineLevel="0" collapsed="false">
      <c r="B437" s="209"/>
      <c r="C437" s="210"/>
      <c r="D437" s="192" t="s">
        <v>147</v>
      </c>
      <c r="E437" s="210"/>
      <c r="F437" s="211" t="s">
        <v>159</v>
      </c>
      <c r="G437" s="210"/>
      <c r="H437" s="212" t="n">
        <v>6.3</v>
      </c>
      <c r="J437" s="210"/>
      <c r="K437" s="210"/>
      <c r="L437" s="213"/>
      <c r="M437" s="214"/>
      <c r="N437" s="210"/>
      <c r="O437" s="210"/>
      <c r="P437" s="210"/>
      <c r="Q437" s="210"/>
      <c r="R437" s="210"/>
      <c r="S437" s="210"/>
      <c r="T437" s="215"/>
      <c r="AT437" s="216" t="s">
        <v>147</v>
      </c>
      <c r="AU437" s="216" t="s">
        <v>80</v>
      </c>
      <c r="AV437" s="216" t="s">
        <v>141</v>
      </c>
      <c r="AW437" s="216" t="s">
        <v>114</v>
      </c>
      <c r="AX437" s="216" t="s">
        <v>23</v>
      </c>
      <c r="AY437" s="216" t="s">
        <v>134</v>
      </c>
    </row>
    <row r="438" s="12" customFormat="true" ht="15.75" hidden="false" customHeight="true" outlineLevel="0" collapsed="false">
      <c r="B438" s="34"/>
      <c r="C438" s="177" t="s">
        <v>542</v>
      </c>
      <c r="D438" s="177" t="s">
        <v>137</v>
      </c>
      <c r="E438" s="178" t="s">
        <v>543</v>
      </c>
      <c r="F438" s="179" t="s">
        <v>544</v>
      </c>
      <c r="G438" s="180" t="s">
        <v>263</v>
      </c>
      <c r="H438" s="181" t="n">
        <v>885</v>
      </c>
      <c r="I438" s="182"/>
      <c r="J438" s="183" t="n">
        <f aca="false">ROUND($I$438*$H$438,2)</f>
        <v>0</v>
      </c>
      <c r="K438" s="179" t="s">
        <v>264</v>
      </c>
      <c r="L438" s="58"/>
      <c r="M438" s="184"/>
      <c r="N438" s="185" t="s">
        <v>43</v>
      </c>
      <c r="O438" s="35"/>
      <c r="P438" s="186" t="n">
        <f aca="false">$O$438*$H$438</f>
        <v>0</v>
      </c>
      <c r="Q438" s="186" t="n">
        <v>0</v>
      </c>
      <c r="R438" s="186" t="n">
        <f aca="false">$Q$438*$H$438</f>
        <v>0</v>
      </c>
      <c r="S438" s="186" t="n">
        <v>0</v>
      </c>
      <c r="T438" s="187" t="n">
        <f aca="false">$S$438*$H$438</f>
        <v>0</v>
      </c>
      <c r="AR438" s="118" t="s">
        <v>141</v>
      </c>
      <c r="AT438" s="118" t="s">
        <v>137</v>
      </c>
      <c r="AU438" s="118" t="s">
        <v>80</v>
      </c>
      <c r="AY438" s="12" t="s">
        <v>134</v>
      </c>
      <c r="BE438" s="188" t="n">
        <f aca="false">IF($N$438="základní",$J$438,0)</f>
        <v>0</v>
      </c>
      <c r="BF438" s="188" t="n">
        <f aca="false">IF($N$438="snížená",$J$438,0)</f>
        <v>0</v>
      </c>
      <c r="BG438" s="188" t="n">
        <f aca="false">IF($N$438="zákl. přenesená",$J$438,0)</f>
        <v>0</v>
      </c>
      <c r="BH438" s="188" t="n">
        <f aca="false">IF($N$438="sníž. přenesená",$J$438,0)</f>
        <v>0</v>
      </c>
      <c r="BI438" s="188" t="n">
        <f aca="false">IF($N$438="nulová",$J$438,0)</f>
        <v>0</v>
      </c>
      <c r="BJ438" s="118" t="s">
        <v>23</v>
      </c>
      <c r="BK438" s="188" t="n">
        <f aca="false">ROUND($I$438*$H$438,2)</f>
        <v>0</v>
      </c>
      <c r="BL438" s="118" t="s">
        <v>141</v>
      </c>
      <c r="BM438" s="118" t="s">
        <v>542</v>
      </c>
    </row>
    <row r="439" s="12" customFormat="true" ht="16.5" hidden="false" customHeight="true" outlineLevel="0" collapsed="false">
      <c r="B439" s="34"/>
      <c r="C439" s="35"/>
      <c r="D439" s="189" t="s">
        <v>142</v>
      </c>
      <c r="E439" s="35"/>
      <c r="F439" s="190" t="s">
        <v>544</v>
      </c>
      <c r="G439" s="35"/>
      <c r="H439" s="35"/>
      <c r="J439" s="35"/>
      <c r="K439" s="35"/>
      <c r="L439" s="58"/>
      <c r="M439" s="191"/>
      <c r="N439" s="35"/>
      <c r="O439" s="35"/>
      <c r="P439" s="35"/>
      <c r="Q439" s="35"/>
      <c r="R439" s="35"/>
      <c r="S439" s="35"/>
      <c r="T439" s="74"/>
      <c r="AT439" s="12" t="s">
        <v>142</v>
      </c>
      <c r="AU439" s="12" t="s">
        <v>80</v>
      </c>
    </row>
    <row r="440" s="12" customFormat="true" ht="15.75" hidden="false" customHeight="true" outlineLevel="0" collapsed="false">
      <c r="B440" s="34"/>
      <c r="C440" s="177" t="s">
        <v>545</v>
      </c>
      <c r="D440" s="177" t="s">
        <v>137</v>
      </c>
      <c r="E440" s="178" t="s">
        <v>546</v>
      </c>
      <c r="F440" s="179" t="s">
        <v>547</v>
      </c>
      <c r="G440" s="180" t="s">
        <v>263</v>
      </c>
      <c r="H440" s="181" t="n">
        <v>4486.486</v>
      </c>
      <c r="I440" s="182"/>
      <c r="J440" s="183" t="n">
        <f aca="false">ROUND($I$440*$H$440,2)</f>
        <v>0</v>
      </c>
      <c r="K440" s="179" t="s">
        <v>264</v>
      </c>
      <c r="L440" s="58"/>
      <c r="M440" s="184"/>
      <c r="N440" s="185" t="s">
        <v>43</v>
      </c>
      <c r="O440" s="35"/>
      <c r="P440" s="186" t="n">
        <f aca="false">$O$440*$H$440</f>
        <v>0</v>
      </c>
      <c r="Q440" s="186" t="n">
        <v>0</v>
      </c>
      <c r="R440" s="186" t="n">
        <f aca="false">$Q$440*$H$440</f>
        <v>0</v>
      </c>
      <c r="S440" s="186" t="n">
        <v>0</v>
      </c>
      <c r="T440" s="187" t="n">
        <f aca="false">$S$440*$H$440</f>
        <v>0</v>
      </c>
      <c r="AR440" s="118" t="s">
        <v>141</v>
      </c>
      <c r="AT440" s="118" t="s">
        <v>137</v>
      </c>
      <c r="AU440" s="118" t="s">
        <v>80</v>
      </c>
      <c r="AY440" s="12" t="s">
        <v>134</v>
      </c>
      <c r="BE440" s="188" t="n">
        <f aca="false">IF($N$440="základní",$J$440,0)</f>
        <v>0</v>
      </c>
      <c r="BF440" s="188" t="n">
        <f aca="false">IF($N$440="snížená",$J$440,0)</f>
        <v>0</v>
      </c>
      <c r="BG440" s="188" t="n">
        <f aca="false">IF($N$440="zákl. přenesená",$J$440,0)</f>
        <v>0</v>
      </c>
      <c r="BH440" s="188" t="n">
        <f aca="false">IF($N$440="sníž. přenesená",$J$440,0)</f>
        <v>0</v>
      </c>
      <c r="BI440" s="188" t="n">
        <f aca="false">IF($N$440="nulová",$J$440,0)</f>
        <v>0</v>
      </c>
      <c r="BJ440" s="118" t="s">
        <v>23</v>
      </c>
      <c r="BK440" s="188" t="n">
        <f aca="false">ROUND($I$440*$H$440,2)</f>
        <v>0</v>
      </c>
      <c r="BL440" s="118" t="s">
        <v>141</v>
      </c>
      <c r="BM440" s="118" t="s">
        <v>545</v>
      </c>
    </row>
    <row r="441" s="12" customFormat="true" ht="16.5" hidden="false" customHeight="true" outlineLevel="0" collapsed="false">
      <c r="B441" s="34"/>
      <c r="C441" s="35"/>
      <c r="D441" s="189" t="s">
        <v>142</v>
      </c>
      <c r="E441" s="35"/>
      <c r="F441" s="190" t="s">
        <v>547</v>
      </c>
      <c r="G441" s="35"/>
      <c r="H441" s="35"/>
      <c r="J441" s="35"/>
      <c r="K441" s="35"/>
      <c r="L441" s="58"/>
      <c r="M441" s="191"/>
      <c r="N441" s="35"/>
      <c r="O441" s="35"/>
      <c r="P441" s="35"/>
      <c r="Q441" s="35"/>
      <c r="R441" s="35"/>
      <c r="S441" s="35"/>
      <c r="T441" s="74"/>
      <c r="AT441" s="12" t="s">
        <v>142</v>
      </c>
      <c r="AU441" s="12" t="s">
        <v>80</v>
      </c>
    </row>
    <row r="442" s="12" customFormat="true" ht="15.75" hidden="false" customHeight="true" outlineLevel="0" collapsed="false">
      <c r="B442" s="201"/>
      <c r="C442" s="202"/>
      <c r="D442" s="192" t="s">
        <v>147</v>
      </c>
      <c r="E442" s="202"/>
      <c r="F442" s="203" t="s">
        <v>548</v>
      </c>
      <c r="G442" s="202"/>
      <c r="H442" s="204" t="n">
        <v>3442.386</v>
      </c>
      <c r="J442" s="202"/>
      <c r="K442" s="202"/>
      <c r="L442" s="205"/>
      <c r="M442" s="206"/>
      <c r="N442" s="202"/>
      <c r="O442" s="202"/>
      <c r="P442" s="202"/>
      <c r="Q442" s="202"/>
      <c r="R442" s="202"/>
      <c r="S442" s="202"/>
      <c r="T442" s="207"/>
      <c r="AT442" s="208" t="s">
        <v>147</v>
      </c>
      <c r="AU442" s="208" t="s">
        <v>80</v>
      </c>
      <c r="AV442" s="208" t="s">
        <v>80</v>
      </c>
      <c r="AW442" s="208" t="s">
        <v>114</v>
      </c>
      <c r="AX442" s="208" t="s">
        <v>72</v>
      </c>
      <c r="AY442" s="208" t="s">
        <v>134</v>
      </c>
    </row>
    <row r="443" s="12" customFormat="true" ht="15.75" hidden="false" customHeight="true" outlineLevel="0" collapsed="false">
      <c r="B443" s="201"/>
      <c r="C443" s="202"/>
      <c r="D443" s="192" t="s">
        <v>147</v>
      </c>
      <c r="E443" s="202"/>
      <c r="F443" s="203" t="s">
        <v>549</v>
      </c>
      <c r="G443" s="202"/>
      <c r="H443" s="204" t="n">
        <v>139.175</v>
      </c>
      <c r="J443" s="202"/>
      <c r="K443" s="202"/>
      <c r="L443" s="205"/>
      <c r="M443" s="206"/>
      <c r="N443" s="202"/>
      <c r="O443" s="202"/>
      <c r="P443" s="202"/>
      <c r="Q443" s="202"/>
      <c r="R443" s="202"/>
      <c r="S443" s="202"/>
      <c r="T443" s="207"/>
      <c r="AT443" s="208" t="s">
        <v>147</v>
      </c>
      <c r="AU443" s="208" t="s">
        <v>80</v>
      </c>
      <c r="AV443" s="208" t="s">
        <v>80</v>
      </c>
      <c r="AW443" s="208" t="s">
        <v>114</v>
      </c>
      <c r="AX443" s="208" t="s">
        <v>72</v>
      </c>
      <c r="AY443" s="208" t="s">
        <v>134</v>
      </c>
    </row>
    <row r="444" s="12" customFormat="true" ht="15.75" hidden="false" customHeight="true" outlineLevel="0" collapsed="false">
      <c r="B444" s="201"/>
      <c r="C444" s="202"/>
      <c r="D444" s="192" t="s">
        <v>147</v>
      </c>
      <c r="E444" s="202"/>
      <c r="F444" s="203" t="s">
        <v>550</v>
      </c>
      <c r="G444" s="202"/>
      <c r="H444" s="204" t="n">
        <v>688.477</v>
      </c>
      <c r="J444" s="202"/>
      <c r="K444" s="202"/>
      <c r="L444" s="205"/>
      <c r="M444" s="206"/>
      <c r="N444" s="202"/>
      <c r="O444" s="202"/>
      <c r="P444" s="202"/>
      <c r="Q444" s="202"/>
      <c r="R444" s="202"/>
      <c r="S444" s="202"/>
      <c r="T444" s="207"/>
      <c r="AT444" s="208" t="s">
        <v>147</v>
      </c>
      <c r="AU444" s="208" t="s">
        <v>80</v>
      </c>
      <c r="AV444" s="208" t="s">
        <v>80</v>
      </c>
      <c r="AW444" s="208" t="s">
        <v>114</v>
      </c>
      <c r="AX444" s="208" t="s">
        <v>72</v>
      </c>
      <c r="AY444" s="208" t="s">
        <v>134</v>
      </c>
    </row>
    <row r="445" s="12" customFormat="true" ht="15.75" hidden="false" customHeight="true" outlineLevel="0" collapsed="false">
      <c r="B445" s="201"/>
      <c r="C445" s="202"/>
      <c r="D445" s="192" t="s">
        <v>147</v>
      </c>
      <c r="E445" s="202"/>
      <c r="F445" s="203" t="s">
        <v>551</v>
      </c>
      <c r="G445" s="202"/>
      <c r="H445" s="204" t="n">
        <v>216.448</v>
      </c>
      <c r="J445" s="202"/>
      <c r="K445" s="202"/>
      <c r="L445" s="205"/>
      <c r="M445" s="206"/>
      <c r="N445" s="202"/>
      <c r="O445" s="202"/>
      <c r="P445" s="202"/>
      <c r="Q445" s="202"/>
      <c r="R445" s="202"/>
      <c r="S445" s="202"/>
      <c r="T445" s="207"/>
      <c r="AT445" s="208" t="s">
        <v>147</v>
      </c>
      <c r="AU445" s="208" t="s">
        <v>80</v>
      </c>
      <c r="AV445" s="208" t="s">
        <v>80</v>
      </c>
      <c r="AW445" s="208" t="s">
        <v>114</v>
      </c>
      <c r="AX445" s="208" t="s">
        <v>72</v>
      </c>
      <c r="AY445" s="208" t="s">
        <v>134</v>
      </c>
    </row>
    <row r="446" s="12" customFormat="true" ht="15.75" hidden="false" customHeight="true" outlineLevel="0" collapsed="false">
      <c r="B446" s="194"/>
      <c r="C446" s="195"/>
      <c r="D446" s="192" t="s">
        <v>147</v>
      </c>
      <c r="E446" s="195"/>
      <c r="F446" s="196" t="s">
        <v>158</v>
      </c>
      <c r="G446" s="195"/>
      <c r="H446" s="195"/>
      <c r="J446" s="195"/>
      <c r="K446" s="195"/>
      <c r="L446" s="197"/>
      <c r="M446" s="198"/>
      <c r="N446" s="195"/>
      <c r="O446" s="195"/>
      <c r="P446" s="195"/>
      <c r="Q446" s="195"/>
      <c r="R446" s="195"/>
      <c r="S446" s="195"/>
      <c r="T446" s="199"/>
      <c r="AT446" s="200" t="s">
        <v>147</v>
      </c>
      <c r="AU446" s="200" t="s">
        <v>80</v>
      </c>
      <c r="AV446" s="200" t="s">
        <v>23</v>
      </c>
      <c r="AW446" s="200" t="s">
        <v>114</v>
      </c>
      <c r="AX446" s="200" t="s">
        <v>72</v>
      </c>
      <c r="AY446" s="200" t="s">
        <v>134</v>
      </c>
    </row>
    <row r="447" s="12" customFormat="true" ht="15.75" hidden="false" customHeight="true" outlineLevel="0" collapsed="false">
      <c r="B447" s="209"/>
      <c r="C447" s="210"/>
      <c r="D447" s="192" t="s">
        <v>147</v>
      </c>
      <c r="E447" s="210"/>
      <c r="F447" s="211" t="s">
        <v>159</v>
      </c>
      <c r="G447" s="210"/>
      <c r="H447" s="212" t="n">
        <v>4486.486</v>
      </c>
      <c r="J447" s="210"/>
      <c r="K447" s="210"/>
      <c r="L447" s="213"/>
      <c r="M447" s="214"/>
      <c r="N447" s="210"/>
      <c r="O447" s="210"/>
      <c r="P447" s="210"/>
      <c r="Q447" s="210"/>
      <c r="R447" s="210"/>
      <c r="S447" s="210"/>
      <c r="T447" s="215"/>
      <c r="AT447" s="216" t="s">
        <v>147</v>
      </c>
      <c r="AU447" s="216" t="s">
        <v>80</v>
      </c>
      <c r="AV447" s="216" t="s">
        <v>141</v>
      </c>
      <c r="AW447" s="216" t="s">
        <v>114</v>
      </c>
      <c r="AX447" s="216" t="s">
        <v>23</v>
      </c>
      <c r="AY447" s="216" t="s">
        <v>134</v>
      </c>
    </row>
    <row r="448" s="12" customFormat="true" ht="15.75" hidden="false" customHeight="true" outlineLevel="0" collapsed="false">
      <c r="B448" s="34"/>
      <c r="C448" s="177" t="s">
        <v>552</v>
      </c>
      <c r="D448" s="177" t="s">
        <v>137</v>
      </c>
      <c r="E448" s="178" t="s">
        <v>553</v>
      </c>
      <c r="F448" s="179" t="s">
        <v>554</v>
      </c>
      <c r="G448" s="180" t="s">
        <v>281</v>
      </c>
      <c r="H448" s="181" t="n">
        <v>19</v>
      </c>
      <c r="I448" s="182"/>
      <c r="J448" s="183" t="n">
        <f aca="false">ROUND($I$448*$H$448,2)</f>
        <v>0</v>
      </c>
      <c r="K448" s="179" t="s">
        <v>264</v>
      </c>
      <c r="L448" s="58"/>
      <c r="M448" s="184"/>
      <c r="N448" s="185" t="s">
        <v>43</v>
      </c>
      <c r="O448" s="35"/>
      <c r="P448" s="186" t="n">
        <f aca="false">$O$448*$H$448</f>
        <v>0</v>
      </c>
      <c r="Q448" s="186" t="n">
        <v>0</v>
      </c>
      <c r="R448" s="186" t="n">
        <f aca="false">$Q$448*$H$448</f>
        <v>0</v>
      </c>
      <c r="S448" s="186" t="n">
        <v>0</v>
      </c>
      <c r="T448" s="187" t="n">
        <f aca="false">$S$448*$H$448</f>
        <v>0</v>
      </c>
      <c r="AR448" s="118" t="s">
        <v>141</v>
      </c>
      <c r="AT448" s="118" t="s">
        <v>137</v>
      </c>
      <c r="AU448" s="118" t="s">
        <v>80</v>
      </c>
      <c r="AY448" s="12" t="s">
        <v>134</v>
      </c>
      <c r="BE448" s="188" t="n">
        <f aca="false">IF($N$448="základní",$J$448,0)</f>
        <v>0</v>
      </c>
      <c r="BF448" s="188" t="n">
        <f aca="false">IF($N$448="snížená",$J$448,0)</f>
        <v>0</v>
      </c>
      <c r="BG448" s="188" t="n">
        <f aca="false">IF($N$448="zákl. přenesená",$J$448,0)</f>
        <v>0</v>
      </c>
      <c r="BH448" s="188" t="n">
        <f aca="false">IF($N$448="sníž. přenesená",$J$448,0)</f>
        <v>0</v>
      </c>
      <c r="BI448" s="188" t="n">
        <f aca="false">IF($N$448="nulová",$J$448,0)</f>
        <v>0</v>
      </c>
      <c r="BJ448" s="118" t="s">
        <v>23</v>
      </c>
      <c r="BK448" s="188" t="n">
        <f aca="false">ROUND($I$448*$H$448,2)</f>
        <v>0</v>
      </c>
      <c r="BL448" s="118" t="s">
        <v>141</v>
      </c>
      <c r="BM448" s="118" t="s">
        <v>552</v>
      </c>
    </row>
    <row r="449" s="12" customFormat="true" ht="16.5" hidden="false" customHeight="true" outlineLevel="0" collapsed="false">
      <c r="B449" s="34"/>
      <c r="C449" s="35"/>
      <c r="D449" s="189" t="s">
        <v>142</v>
      </c>
      <c r="E449" s="35"/>
      <c r="F449" s="190" t="s">
        <v>554</v>
      </c>
      <c r="G449" s="35"/>
      <c r="H449" s="35"/>
      <c r="J449" s="35"/>
      <c r="K449" s="35"/>
      <c r="L449" s="58"/>
      <c r="M449" s="191"/>
      <c r="N449" s="35"/>
      <c r="O449" s="35"/>
      <c r="P449" s="35"/>
      <c r="Q449" s="35"/>
      <c r="R449" s="35"/>
      <c r="S449" s="35"/>
      <c r="T449" s="74"/>
      <c r="AT449" s="12" t="s">
        <v>142</v>
      </c>
      <c r="AU449" s="12" t="s">
        <v>80</v>
      </c>
    </row>
    <row r="450" s="12" customFormat="true" ht="30.75" hidden="false" customHeight="true" outlineLevel="0" collapsed="false">
      <c r="B450" s="34"/>
      <c r="C450" s="35"/>
      <c r="D450" s="192" t="s">
        <v>143</v>
      </c>
      <c r="E450" s="35"/>
      <c r="F450" s="193" t="s">
        <v>555</v>
      </c>
      <c r="G450" s="35"/>
      <c r="H450" s="35"/>
      <c r="J450" s="35"/>
      <c r="K450" s="35"/>
      <c r="L450" s="58"/>
      <c r="M450" s="191"/>
      <c r="N450" s="35"/>
      <c r="O450" s="35"/>
      <c r="P450" s="35"/>
      <c r="Q450" s="35"/>
      <c r="R450" s="35"/>
      <c r="S450" s="35"/>
      <c r="T450" s="74"/>
      <c r="AT450" s="12" t="s">
        <v>143</v>
      </c>
      <c r="AU450" s="12" t="s">
        <v>80</v>
      </c>
    </row>
    <row r="451" s="12" customFormat="true" ht="15.75" hidden="false" customHeight="true" outlineLevel="0" collapsed="false">
      <c r="B451" s="194"/>
      <c r="C451" s="195"/>
      <c r="D451" s="192" t="s">
        <v>147</v>
      </c>
      <c r="E451" s="195"/>
      <c r="F451" s="196" t="s">
        <v>390</v>
      </c>
      <c r="G451" s="195"/>
      <c r="H451" s="195"/>
      <c r="J451" s="195"/>
      <c r="K451" s="195"/>
      <c r="L451" s="197"/>
      <c r="M451" s="198"/>
      <c r="N451" s="195"/>
      <c r="O451" s="195"/>
      <c r="P451" s="195"/>
      <c r="Q451" s="195"/>
      <c r="R451" s="195"/>
      <c r="S451" s="195"/>
      <c r="T451" s="199"/>
      <c r="AT451" s="200" t="s">
        <v>147</v>
      </c>
      <c r="AU451" s="200" t="s">
        <v>80</v>
      </c>
      <c r="AV451" s="200" t="s">
        <v>23</v>
      </c>
      <c r="AW451" s="200" t="s">
        <v>114</v>
      </c>
      <c r="AX451" s="200" t="s">
        <v>72</v>
      </c>
      <c r="AY451" s="200" t="s">
        <v>134</v>
      </c>
    </row>
    <row r="452" s="12" customFormat="true" ht="15.75" hidden="false" customHeight="true" outlineLevel="0" collapsed="false">
      <c r="B452" s="201"/>
      <c r="C452" s="202"/>
      <c r="D452" s="192" t="s">
        <v>147</v>
      </c>
      <c r="E452" s="202"/>
      <c r="F452" s="203" t="s">
        <v>556</v>
      </c>
      <c r="G452" s="202"/>
      <c r="H452" s="204" t="n">
        <v>19</v>
      </c>
      <c r="J452" s="202"/>
      <c r="K452" s="202"/>
      <c r="L452" s="205"/>
      <c r="M452" s="206"/>
      <c r="N452" s="202"/>
      <c r="O452" s="202"/>
      <c r="P452" s="202"/>
      <c r="Q452" s="202"/>
      <c r="R452" s="202"/>
      <c r="S452" s="202"/>
      <c r="T452" s="207"/>
      <c r="AT452" s="208" t="s">
        <v>147</v>
      </c>
      <c r="AU452" s="208" t="s">
        <v>80</v>
      </c>
      <c r="AV452" s="208" t="s">
        <v>80</v>
      </c>
      <c r="AW452" s="208" t="s">
        <v>114</v>
      </c>
      <c r="AX452" s="208" t="s">
        <v>72</v>
      </c>
      <c r="AY452" s="208" t="s">
        <v>134</v>
      </c>
    </row>
    <row r="453" s="12" customFormat="true" ht="15.75" hidden="false" customHeight="true" outlineLevel="0" collapsed="false">
      <c r="B453" s="194"/>
      <c r="C453" s="195"/>
      <c r="D453" s="192" t="s">
        <v>147</v>
      </c>
      <c r="E453" s="195"/>
      <c r="F453" s="196" t="s">
        <v>158</v>
      </c>
      <c r="G453" s="195"/>
      <c r="H453" s="195"/>
      <c r="J453" s="195"/>
      <c r="K453" s="195"/>
      <c r="L453" s="197"/>
      <c r="M453" s="198"/>
      <c r="N453" s="195"/>
      <c r="O453" s="195"/>
      <c r="P453" s="195"/>
      <c r="Q453" s="195"/>
      <c r="R453" s="195"/>
      <c r="S453" s="195"/>
      <c r="T453" s="199"/>
      <c r="AT453" s="200" t="s">
        <v>147</v>
      </c>
      <c r="AU453" s="200" t="s">
        <v>80</v>
      </c>
      <c r="AV453" s="200" t="s">
        <v>23</v>
      </c>
      <c r="AW453" s="200" t="s">
        <v>114</v>
      </c>
      <c r="AX453" s="200" t="s">
        <v>72</v>
      </c>
      <c r="AY453" s="200" t="s">
        <v>134</v>
      </c>
    </row>
    <row r="454" s="12" customFormat="true" ht="15.75" hidden="false" customHeight="true" outlineLevel="0" collapsed="false">
      <c r="B454" s="209"/>
      <c r="C454" s="210"/>
      <c r="D454" s="192" t="s">
        <v>147</v>
      </c>
      <c r="E454" s="210"/>
      <c r="F454" s="211" t="s">
        <v>159</v>
      </c>
      <c r="G454" s="210"/>
      <c r="H454" s="212" t="n">
        <v>19</v>
      </c>
      <c r="J454" s="210"/>
      <c r="K454" s="210"/>
      <c r="L454" s="213"/>
      <c r="M454" s="214"/>
      <c r="N454" s="210"/>
      <c r="O454" s="210"/>
      <c r="P454" s="210"/>
      <c r="Q454" s="210"/>
      <c r="R454" s="210"/>
      <c r="S454" s="210"/>
      <c r="T454" s="215"/>
      <c r="AT454" s="216" t="s">
        <v>147</v>
      </c>
      <c r="AU454" s="216" t="s">
        <v>80</v>
      </c>
      <c r="AV454" s="216" t="s">
        <v>141</v>
      </c>
      <c r="AW454" s="216" t="s">
        <v>114</v>
      </c>
      <c r="AX454" s="216" t="s">
        <v>23</v>
      </c>
      <c r="AY454" s="216" t="s">
        <v>134</v>
      </c>
    </row>
    <row r="455" s="12" customFormat="true" ht="15.75" hidden="false" customHeight="true" outlineLevel="0" collapsed="false">
      <c r="B455" s="34"/>
      <c r="C455" s="177" t="s">
        <v>557</v>
      </c>
      <c r="D455" s="177" t="s">
        <v>137</v>
      </c>
      <c r="E455" s="178" t="s">
        <v>558</v>
      </c>
      <c r="F455" s="179" t="s">
        <v>559</v>
      </c>
      <c r="G455" s="180" t="s">
        <v>281</v>
      </c>
      <c r="H455" s="181" t="n">
        <v>19</v>
      </c>
      <c r="I455" s="182"/>
      <c r="J455" s="183" t="n">
        <f aca="false">ROUND($I$455*$H$455,2)</f>
        <v>0</v>
      </c>
      <c r="K455" s="179" t="s">
        <v>264</v>
      </c>
      <c r="L455" s="58"/>
      <c r="M455" s="184"/>
      <c r="N455" s="185" t="s">
        <v>43</v>
      </c>
      <c r="O455" s="35"/>
      <c r="P455" s="186" t="n">
        <f aca="false">$O$455*$H$455</f>
        <v>0</v>
      </c>
      <c r="Q455" s="186" t="n">
        <v>0</v>
      </c>
      <c r="R455" s="186" t="n">
        <f aca="false">$Q$455*$H$455</f>
        <v>0</v>
      </c>
      <c r="S455" s="186" t="n">
        <v>0</v>
      </c>
      <c r="T455" s="187" t="n">
        <f aca="false">$S$455*$H$455</f>
        <v>0</v>
      </c>
      <c r="AR455" s="118" t="s">
        <v>141</v>
      </c>
      <c r="AT455" s="118" t="s">
        <v>137</v>
      </c>
      <c r="AU455" s="118" t="s">
        <v>80</v>
      </c>
      <c r="AY455" s="12" t="s">
        <v>134</v>
      </c>
      <c r="BE455" s="188" t="n">
        <f aca="false">IF($N$455="základní",$J$455,0)</f>
        <v>0</v>
      </c>
      <c r="BF455" s="188" t="n">
        <f aca="false">IF($N$455="snížená",$J$455,0)</f>
        <v>0</v>
      </c>
      <c r="BG455" s="188" t="n">
        <f aca="false">IF($N$455="zákl. přenesená",$J$455,0)</f>
        <v>0</v>
      </c>
      <c r="BH455" s="188" t="n">
        <f aca="false">IF($N$455="sníž. přenesená",$J$455,0)</f>
        <v>0</v>
      </c>
      <c r="BI455" s="188" t="n">
        <f aca="false">IF($N$455="nulová",$J$455,0)</f>
        <v>0</v>
      </c>
      <c r="BJ455" s="118" t="s">
        <v>23</v>
      </c>
      <c r="BK455" s="188" t="n">
        <f aca="false">ROUND($I$455*$H$455,2)</f>
        <v>0</v>
      </c>
      <c r="BL455" s="118" t="s">
        <v>141</v>
      </c>
      <c r="BM455" s="118" t="s">
        <v>557</v>
      </c>
    </row>
    <row r="456" s="12" customFormat="true" ht="16.5" hidden="false" customHeight="true" outlineLevel="0" collapsed="false">
      <c r="B456" s="34"/>
      <c r="C456" s="35"/>
      <c r="D456" s="189" t="s">
        <v>142</v>
      </c>
      <c r="E456" s="35"/>
      <c r="F456" s="190" t="s">
        <v>559</v>
      </c>
      <c r="G456" s="35"/>
      <c r="H456" s="35"/>
      <c r="J456" s="35"/>
      <c r="K456" s="35"/>
      <c r="L456" s="58"/>
      <c r="M456" s="191"/>
      <c r="N456" s="35"/>
      <c r="O456" s="35"/>
      <c r="P456" s="35"/>
      <c r="Q456" s="35"/>
      <c r="R456" s="35"/>
      <c r="S456" s="35"/>
      <c r="T456" s="74"/>
      <c r="AT456" s="12" t="s">
        <v>142</v>
      </c>
      <c r="AU456" s="12" t="s">
        <v>80</v>
      </c>
    </row>
    <row r="457" s="12" customFormat="true" ht="15.75" hidden="false" customHeight="true" outlineLevel="0" collapsed="false">
      <c r="B457" s="34"/>
      <c r="C457" s="177" t="s">
        <v>560</v>
      </c>
      <c r="D457" s="177" t="s">
        <v>137</v>
      </c>
      <c r="E457" s="178" t="s">
        <v>561</v>
      </c>
      <c r="F457" s="179" t="s">
        <v>562</v>
      </c>
      <c r="G457" s="180" t="s">
        <v>313</v>
      </c>
      <c r="H457" s="181" t="n">
        <v>0.57</v>
      </c>
      <c r="I457" s="182"/>
      <c r="J457" s="183" t="n">
        <f aca="false">ROUND($I$457*$H$457,2)</f>
        <v>0</v>
      </c>
      <c r="K457" s="179" t="s">
        <v>264</v>
      </c>
      <c r="L457" s="58"/>
      <c r="M457" s="184"/>
      <c r="N457" s="185" t="s">
        <v>43</v>
      </c>
      <c r="O457" s="35"/>
      <c r="P457" s="186" t="n">
        <f aca="false">$O$457*$H$457</f>
        <v>0</v>
      </c>
      <c r="Q457" s="186" t="n">
        <v>0</v>
      </c>
      <c r="R457" s="186" t="n">
        <f aca="false">$Q$457*$H$457</f>
        <v>0</v>
      </c>
      <c r="S457" s="186" t="n">
        <v>0</v>
      </c>
      <c r="T457" s="187" t="n">
        <f aca="false">$S$457*$H$457</f>
        <v>0</v>
      </c>
      <c r="AR457" s="118" t="s">
        <v>141</v>
      </c>
      <c r="AT457" s="118" t="s">
        <v>137</v>
      </c>
      <c r="AU457" s="118" t="s">
        <v>80</v>
      </c>
      <c r="AY457" s="12" t="s">
        <v>134</v>
      </c>
      <c r="BE457" s="188" t="n">
        <f aca="false">IF($N$457="základní",$J$457,0)</f>
        <v>0</v>
      </c>
      <c r="BF457" s="188" t="n">
        <f aca="false">IF($N$457="snížená",$J$457,0)</f>
        <v>0</v>
      </c>
      <c r="BG457" s="188" t="n">
        <f aca="false">IF($N$457="zákl. přenesená",$J$457,0)</f>
        <v>0</v>
      </c>
      <c r="BH457" s="188" t="n">
        <f aca="false">IF($N$457="sníž. přenesená",$J$457,0)</f>
        <v>0</v>
      </c>
      <c r="BI457" s="188" t="n">
        <f aca="false">IF($N$457="nulová",$J$457,0)</f>
        <v>0</v>
      </c>
      <c r="BJ457" s="118" t="s">
        <v>23</v>
      </c>
      <c r="BK457" s="188" t="n">
        <f aca="false">ROUND($I$457*$H$457,2)</f>
        <v>0</v>
      </c>
      <c r="BL457" s="118" t="s">
        <v>141</v>
      </c>
      <c r="BM457" s="118" t="s">
        <v>560</v>
      </c>
    </row>
    <row r="458" s="12" customFormat="true" ht="16.5" hidden="false" customHeight="true" outlineLevel="0" collapsed="false">
      <c r="B458" s="34"/>
      <c r="C458" s="35"/>
      <c r="D458" s="189" t="s">
        <v>142</v>
      </c>
      <c r="E458" s="35"/>
      <c r="F458" s="190" t="s">
        <v>562</v>
      </c>
      <c r="G458" s="35"/>
      <c r="H458" s="35"/>
      <c r="J458" s="35"/>
      <c r="K458" s="35"/>
      <c r="L458" s="58"/>
      <c r="M458" s="191"/>
      <c r="N458" s="35"/>
      <c r="O458" s="35"/>
      <c r="P458" s="35"/>
      <c r="Q458" s="35"/>
      <c r="R458" s="35"/>
      <c r="S458" s="35"/>
      <c r="T458" s="74"/>
      <c r="AT458" s="12" t="s">
        <v>142</v>
      </c>
      <c r="AU458" s="12" t="s">
        <v>80</v>
      </c>
    </row>
    <row r="459" s="12" customFormat="true" ht="30.75" hidden="false" customHeight="true" outlineLevel="0" collapsed="false">
      <c r="B459" s="34"/>
      <c r="C459" s="35"/>
      <c r="D459" s="192" t="s">
        <v>143</v>
      </c>
      <c r="E459" s="35"/>
      <c r="F459" s="193" t="s">
        <v>563</v>
      </c>
      <c r="G459" s="35"/>
      <c r="H459" s="35"/>
      <c r="J459" s="35"/>
      <c r="K459" s="35"/>
      <c r="L459" s="58"/>
      <c r="M459" s="191"/>
      <c r="N459" s="35"/>
      <c r="O459" s="35"/>
      <c r="P459" s="35"/>
      <c r="Q459" s="35"/>
      <c r="R459" s="35"/>
      <c r="S459" s="35"/>
      <c r="T459" s="74"/>
      <c r="AT459" s="12" t="s">
        <v>143</v>
      </c>
      <c r="AU459" s="12" t="s">
        <v>80</v>
      </c>
    </row>
    <row r="460" s="12" customFormat="true" ht="15.75" hidden="false" customHeight="true" outlineLevel="0" collapsed="false">
      <c r="B460" s="34"/>
      <c r="C460" s="177" t="s">
        <v>564</v>
      </c>
      <c r="D460" s="177" t="s">
        <v>137</v>
      </c>
      <c r="E460" s="178" t="s">
        <v>565</v>
      </c>
      <c r="F460" s="179" t="s">
        <v>566</v>
      </c>
      <c r="G460" s="180" t="s">
        <v>263</v>
      </c>
      <c r="H460" s="181" t="n">
        <v>199.74</v>
      </c>
      <c r="I460" s="182"/>
      <c r="J460" s="183" t="n">
        <f aca="false">ROUND($I$460*$H$460,2)</f>
        <v>0</v>
      </c>
      <c r="K460" s="179" t="s">
        <v>264</v>
      </c>
      <c r="L460" s="58"/>
      <c r="M460" s="184"/>
      <c r="N460" s="185" t="s">
        <v>43</v>
      </c>
      <c r="O460" s="35"/>
      <c r="P460" s="186" t="n">
        <f aca="false">$O$460*$H$460</f>
        <v>0</v>
      </c>
      <c r="Q460" s="186" t="n">
        <v>0</v>
      </c>
      <c r="R460" s="186" t="n">
        <f aca="false">$Q$460*$H$460</f>
        <v>0</v>
      </c>
      <c r="S460" s="186" t="n">
        <v>0</v>
      </c>
      <c r="T460" s="187" t="n">
        <f aca="false">$S$460*$H$460</f>
        <v>0</v>
      </c>
      <c r="AR460" s="118" t="s">
        <v>141</v>
      </c>
      <c r="AT460" s="118" t="s">
        <v>137</v>
      </c>
      <c r="AU460" s="118" t="s">
        <v>80</v>
      </c>
      <c r="AY460" s="12" t="s">
        <v>134</v>
      </c>
      <c r="BE460" s="188" t="n">
        <f aca="false">IF($N$460="základní",$J$460,0)</f>
        <v>0</v>
      </c>
      <c r="BF460" s="188" t="n">
        <f aca="false">IF($N$460="snížená",$J$460,0)</f>
        <v>0</v>
      </c>
      <c r="BG460" s="188" t="n">
        <f aca="false">IF($N$460="zákl. přenesená",$J$460,0)</f>
        <v>0</v>
      </c>
      <c r="BH460" s="188" t="n">
        <f aca="false">IF($N$460="sníž. přenesená",$J$460,0)</f>
        <v>0</v>
      </c>
      <c r="BI460" s="188" t="n">
        <f aca="false">IF($N$460="nulová",$J$460,0)</f>
        <v>0</v>
      </c>
      <c r="BJ460" s="118" t="s">
        <v>23</v>
      </c>
      <c r="BK460" s="188" t="n">
        <f aca="false">ROUND($I$460*$H$460,2)</f>
        <v>0</v>
      </c>
      <c r="BL460" s="118" t="s">
        <v>141</v>
      </c>
      <c r="BM460" s="118" t="s">
        <v>564</v>
      </c>
    </row>
    <row r="461" s="12" customFormat="true" ht="16.5" hidden="false" customHeight="true" outlineLevel="0" collapsed="false">
      <c r="B461" s="34"/>
      <c r="C461" s="35"/>
      <c r="D461" s="189" t="s">
        <v>142</v>
      </c>
      <c r="E461" s="35"/>
      <c r="F461" s="190" t="s">
        <v>566</v>
      </c>
      <c r="G461" s="35"/>
      <c r="H461" s="35"/>
      <c r="J461" s="35"/>
      <c r="K461" s="35"/>
      <c r="L461" s="58"/>
      <c r="M461" s="191"/>
      <c r="N461" s="35"/>
      <c r="O461" s="35"/>
      <c r="P461" s="35"/>
      <c r="Q461" s="35"/>
      <c r="R461" s="35"/>
      <c r="S461" s="35"/>
      <c r="T461" s="74"/>
      <c r="AT461" s="12" t="s">
        <v>142</v>
      </c>
      <c r="AU461" s="12" t="s">
        <v>80</v>
      </c>
    </row>
    <row r="462" s="12" customFormat="true" ht="30.75" hidden="false" customHeight="true" outlineLevel="0" collapsed="false">
      <c r="B462" s="34"/>
      <c r="C462" s="35"/>
      <c r="D462" s="192" t="s">
        <v>143</v>
      </c>
      <c r="E462" s="35"/>
      <c r="F462" s="193" t="s">
        <v>567</v>
      </c>
      <c r="G462" s="35"/>
      <c r="H462" s="35"/>
      <c r="J462" s="35"/>
      <c r="K462" s="35"/>
      <c r="L462" s="58"/>
      <c r="M462" s="191"/>
      <c r="N462" s="35"/>
      <c r="O462" s="35"/>
      <c r="P462" s="35"/>
      <c r="Q462" s="35"/>
      <c r="R462" s="35"/>
      <c r="S462" s="35"/>
      <c r="T462" s="74"/>
      <c r="AT462" s="12" t="s">
        <v>143</v>
      </c>
      <c r="AU462" s="12" t="s">
        <v>80</v>
      </c>
    </row>
    <row r="463" s="12" customFormat="true" ht="15.75" hidden="false" customHeight="true" outlineLevel="0" collapsed="false">
      <c r="B463" s="201"/>
      <c r="C463" s="202"/>
      <c r="D463" s="192" t="s">
        <v>147</v>
      </c>
      <c r="E463" s="202"/>
      <c r="F463" s="203" t="s">
        <v>568</v>
      </c>
      <c r="G463" s="202"/>
      <c r="H463" s="204" t="n">
        <v>199.74</v>
      </c>
      <c r="J463" s="202"/>
      <c r="K463" s="202"/>
      <c r="L463" s="205"/>
      <c r="M463" s="206"/>
      <c r="N463" s="202"/>
      <c r="O463" s="202"/>
      <c r="P463" s="202"/>
      <c r="Q463" s="202"/>
      <c r="R463" s="202"/>
      <c r="S463" s="202"/>
      <c r="T463" s="207"/>
      <c r="AT463" s="208" t="s">
        <v>147</v>
      </c>
      <c r="AU463" s="208" t="s">
        <v>80</v>
      </c>
      <c r="AV463" s="208" t="s">
        <v>80</v>
      </c>
      <c r="AW463" s="208" t="s">
        <v>114</v>
      </c>
      <c r="AX463" s="208" t="s">
        <v>72</v>
      </c>
      <c r="AY463" s="208" t="s">
        <v>134</v>
      </c>
    </row>
    <row r="464" s="12" customFormat="true" ht="15.75" hidden="false" customHeight="true" outlineLevel="0" collapsed="false">
      <c r="B464" s="194"/>
      <c r="C464" s="195"/>
      <c r="D464" s="192" t="s">
        <v>147</v>
      </c>
      <c r="E464" s="195"/>
      <c r="F464" s="196" t="s">
        <v>158</v>
      </c>
      <c r="G464" s="195"/>
      <c r="H464" s="195"/>
      <c r="J464" s="195"/>
      <c r="K464" s="195"/>
      <c r="L464" s="197"/>
      <c r="M464" s="198"/>
      <c r="N464" s="195"/>
      <c r="O464" s="195"/>
      <c r="P464" s="195"/>
      <c r="Q464" s="195"/>
      <c r="R464" s="195"/>
      <c r="S464" s="195"/>
      <c r="T464" s="199"/>
      <c r="AT464" s="200" t="s">
        <v>147</v>
      </c>
      <c r="AU464" s="200" t="s">
        <v>80</v>
      </c>
      <c r="AV464" s="200" t="s">
        <v>23</v>
      </c>
      <c r="AW464" s="200" t="s">
        <v>114</v>
      </c>
      <c r="AX464" s="200" t="s">
        <v>72</v>
      </c>
      <c r="AY464" s="200" t="s">
        <v>134</v>
      </c>
    </row>
    <row r="465" s="12" customFormat="true" ht="15.75" hidden="false" customHeight="true" outlineLevel="0" collapsed="false">
      <c r="B465" s="209"/>
      <c r="C465" s="210"/>
      <c r="D465" s="192" t="s">
        <v>147</v>
      </c>
      <c r="E465" s="210"/>
      <c r="F465" s="211" t="s">
        <v>159</v>
      </c>
      <c r="G465" s="210"/>
      <c r="H465" s="212" t="n">
        <v>199.74</v>
      </c>
      <c r="J465" s="210"/>
      <c r="K465" s="210"/>
      <c r="L465" s="213"/>
      <c r="M465" s="214"/>
      <c r="N465" s="210"/>
      <c r="O465" s="210"/>
      <c r="P465" s="210"/>
      <c r="Q465" s="210"/>
      <c r="R465" s="210"/>
      <c r="S465" s="210"/>
      <c r="T465" s="215"/>
      <c r="AT465" s="216" t="s">
        <v>147</v>
      </c>
      <c r="AU465" s="216" t="s">
        <v>80</v>
      </c>
      <c r="AV465" s="216" t="s">
        <v>141</v>
      </c>
      <c r="AW465" s="216" t="s">
        <v>114</v>
      </c>
      <c r="AX465" s="216" t="s">
        <v>23</v>
      </c>
      <c r="AY465" s="216" t="s">
        <v>134</v>
      </c>
    </row>
    <row r="466" s="12" customFormat="true" ht="15.75" hidden="false" customHeight="true" outlineLevel="0" collapsed="false">
      <c r="B466" s="34"/>
      <c r="C466" s="177" t="s">
        <v>569</v>
      </c>
      <c r="D466" s="177" t="s">
        <v>137</v>
      </c>
      <c r="E466" s="178" t="s">
        <v>570</v>
      </c>
      <c r="F466" s="179" t="s">
        <v>571</v>
      </c>
      <c r="G466" s="180" t="s">
        <v>263</v>
      </c>
      <c r="H466" s="181" t="n">
        <v>98.73</v>
      </c>
      <c r="I466" s="182"/>
      <c r="J466" s="183" t="n">
        <f aca="false">ROUND($I$466*$H$466,2)</f>
        <v>0</v>
      </c>
      <c r="K466" s="179" t="s">
        <v>264</v>
      </c>
      <c r="L466" s="58"/>
      <c r="M466" s="184"/>
      <c r="N466" s="185" t="s">
        <v>43</v>
      </c>
      <c r="O466" s="35"/>
      <c r="P466" s="186" t="n">
        <f aca="false">$O$466*$H$466</f>
        <v>0</v>
      </c>
      <c r="Q466" s="186" t="n">
        <v>0</v>
      </c>
      <c r="R466" s="186" t="n">
        <f aca="false">$Q$466*$H$466</f>
        <v>0</v>
      </c>
      <c r="S466" s="186" t="n">
        <v>0</v>
      </c>
      <c r="T466" s="187" t="n">
        <f aca="false">$S$466*$H$466</f>
        <v>0</v>
      </c>
      <c r="AR466" s="118" t="s">
        <v>141</v>
      </c>
      <c r="AT466" s="118" t="s">
        <v>137</v>
      </c>
      <c r="AU466" s="118" t="s">
        <v>80</v>
      </c>
      <c r="AY466" s="12" t="s">
        <v>134</v>
      </c>
      <c r="BE466" s="188" t="n">
        <f aca="false">IF($N$466="základní",$J$466,0)</f>
        <v>0</v>
      </c>
      <c r="BF466" s="188" t="n">
        <f aca="false">IF($N$466="snížená",$J$466,0)</f>
        <v>0</v>
      </c>
      <c r="BG466" s="188" t="n">
        <f aca="false">IF($N$466="zákl. přenesená",$J$466,0)</f>
        <v>0</v>
      </c>
      <c r="BH466" s="188" t="n">
        <f aca="false">IF($N$466="sníž. přenesená",$J$466,0)</f>
        <v>0</v>
      </c>
      <c r="BI466" s="188" t="n">
        <f aca="false">IF($N$466="nulová",$J$466,0)</f>
        <v>0</v>
      </c>
      <c r="BJ466" s="118" t="s">
        <v>23</v>
      </c>
      <c r="BK466" s="188" t="n">
        <f aca="false">ROUND($I$466*$H$466,2)</f>
        <v>0</v>
      </c>
      <c r="BL466" s="118" t="s">
        <v>141</v>
      </c>
      <c r="BM466" s="118" t="s">
        <v>569</v>
      </c>
    </row>
    <row r="467" s="12" customFormat="true" ht="16.5" hidden="false" customHeight="true" outlineLevel="0" collapsed="false">
      <c r="B467" s="34"/>
      <c r="C467" s="35"/>
      <c r="D467" s="189" t="s">
        <v>142</v>
      </c>
      <c r="E467" s="35"/>
      <c r="F467" s="190" t="s">
        <v>571</v>
      </c>
      <c r="G467" s="35"/>
      <c r="H467" s="35"/>
      <c r="J467" s="35"/>
      <c r="K467" s="35"/>
      <c r="L467" s="58"/>
      <c r="M467" s="191"/>
      <c r="N467" s="35"/>
      <c r="O467" s="35"/>
      <c r="P467" s="35"/>
      <c r="Q467" s="35"/>
      <c r="R467" s="35"/>
      <c r="S467" s="35"/>
      <c r="T467" s="74"/>
      <c r="AT467" s="12" t="s">
        <v>142</v>
      </c>
      <c r="AU467" s="12" t="s">
        <v>80</v>
      </c>
    </row>
    <row r="468" s="12" customFormat="true" ht="15.75" hidden="false" customHeight="true" outlineLevel="0" collapsed="false">
      <c r="B468" s="194"/>
      <c r="C468" s="195"/>
      <c r="D468" s="192" t="s">
        <v>147</v>
      </c>
      <c r="E468" s="195"/>
      <c r="F468" s="196" t="s">
        <v>390</v>
      </c>
      <c r="G468" s="195"/>
      <c r="H468" s="195"/>
      <c r="J468" s="195"/>
      <c r="K468" s="195"/>
      <c r="L468" s="197"/>
      <c r="M468" s="198"/>
      <c r="N468" s="195"/>
      <c r="O468" s="195"/>
      <c r="P468" s="195"/>
      <c r="Q468" s="195"/>
      <c r="R468" s="195"/>
      <c r="S468" s="195"/>
      <c r="T468" s="199"/>
      <c r="AT468" s="200" t="s">
        <v>147</v>
      </c>
      <c r="AU468" s="200" t="s">
        <v>80</v>
      </c>
      <c r="AV468" s="200" t="s">
        <v>23</v>
      </c>
      <c r="AW468" s="200" t="s">
        <v>114</v>
      </c>
      <c r="AX468" s="200" t="s">
        <v>72</v>
      </c>
      <c r="AY468" s="200" t="s">
        <v>134</v>
      </c>
    </row>
    <row r="469" s="12" customFormat="true" ht="15.75" hidden="false" customHeight="true" outlineLevel="0" collapsed="false">
      <c r="B469" s="201"/>
      <c r="C469" s="202"/>
      <c r="D469" s="192" t="s">
        <v>147</v>
      </c>
      <c r="E469" s="202"/>
      <c r="F469" s="203" t="s">
        <v>572</v>
      </c>
      <c r="G469" s="202"/>
      <c r="H469" s="204" t="n">
        <v>98.73</v>
      </c>
      <c r="J469" s="202"/>
      <c r="K469" s="202"/>
      <c r="L469" s="205"/>
      <c r="M469" s="206"/>
      <c r="N469" s="202"/>
      <c r="O469" s="202"/>
      <c r="P469" s="202"/>
      <c r="Q469" s="202"/>
      <c r="R469" s="202"/>
      <c r="S469" s="202"/>
      <c r="T469" s="207"/>
      <c r="AT469" s="208" t="s">
        <v>147</v>
      </c>
      <c r="AU469" s="208" t="s">
        <v>80</v>
      </c>
      <c r="AV469" s="208" t="s">
        <v>80</v>
      </c>
      <c r="AW469" s="208" t="s">
        <v>114</v>
      </c>
      <c r="AX469" s="208" t="s">
        <v>72</v>
      </c>
      <c r="AY469" s="208" t="s">
        <v>134</v>
      </c>
    </row>
    <row r="470" s="12" customFormat="true" ht="15.75" hidden="false" customHeight="true" outlineLevel="0" collapsed="false">
      <c r="B470" s="194"/>
      <c r="C470" s="195"/>
      <c r="D470" s="192" t="s">
        <v>147</v>
      </c>
      <c r="E470" s="195"/>
      <c r="F470" s="196" t="s">
        <v>158</v>
      </c>
      <c r="G470" s="195"/>
      <c r="H470" s="195"/>
      <c r="J470" s="195"/>
      <c r="K470" s="195"/>
      <c r="L470" s="197"/>
      <c r="M470" s="198"/>
      <c r="N470" s="195"/>
      <c r="O470" s="195"/>
      <c r="P470" s="195"/>
      <c r="Q470" s="195"/>
      <c r="R470" s="195"/>
      <c r="S470" s="195"/>
      <c r="T470" s="199"/>
      <c r="AT470" s="200" t="s">
        <v>147</v>
      </c>
      <c r="AU470" s="200" t="s">
        <v>80</v>
      </c>
      <c r="AV470" s="200" t="s">
        <v>23</v>
      </c>
      <c r="AW470" s="200" t="s">
        <v>114</v>
      </c>
      <c r="AX470" s="200" t="s">
        <v>72</v>
      </c>
      <c r="AY470" s="200" t="s">
        <v>134</v>
      </c>
    </row>
    <row r="471" s="12" customFormat="true" ht="15.75" hidden="false" customHeight="true" outlineLevel="0" collapsed="false">
      <c r="B471" s="209"/>
      <c r="C471" s="210"/>
      <c r="D471" s="192" t="s">
        <v>147</v>
      </c>
      <c r="E471" s="210"/>
      <c r="F471" s="211" t="s">
        <v>159</v>
      </c>
      <c r="G471" s="210"/>
      <c r="H471" s="212" t="n">
        <v>98.73</v>
      </c>
      <c r="J471" s="210"/>
      <c r="K471" s="210"/>
      <c r="L471" s="213"/>
      <c r="M471" s="214"/>
      <c r="N471" s="210"/>
      <c r="O471" s="210"/>
      <c r="P471" s="210"/>
      <c r="Q471" s="210"/>
      <c r="R471" s="210"/>
      <c r="S471" s="210"/>
      <c r="T471" s="215"/>
      <c r="AT471" s="216" t="s">
        <v>147</v>
      </c>
      <c r="AU471" s="216" t="s">
        <v>80</v>
      </c>
      <c r="AV471" s="216" t="s">
        <v>141</v>
      </c>
      <c r="AW471" s="216" t="s">
        <v>114</v>
      </c>
      <c r="AX471" s="216" t="s">
        <v>23</v>
      </c>
      <c r="AY471" s="216" t="s">
        <v>134</v>
      </c>
    </row>
    <row r="472" s="12" customFormat="true" ht="15.75" hidden="false" customHeight="true" outlineLevel="0" collapsed="false">
      <c r="B472" s="34"/>
      <c r="C472" s="177" t="s">
        <v>573</v>
      </c>
      <c r="D472" s="177" t="s">
        <v>137</v>
      </c>
      <c r="E472" s="178" t="s">
        <v>574</v>
      </c>
      <c r="F472" s="179" t="s">
        <v>575</v>
      </c>
      <c r="G472" s="180" t="s">
        <v>263</v>
      </c>
      <c r="H472" s="181" t="n">
        <v>76.23</v>
      </c>
      <c r="I472" s="182"/>
      <c r="J472" s="183" t="n">
        <f aca="false">ROUND($I$472*$H$472,2)</f>
        <v>0</v>
      </c>
      <c r="K472" s="179" t="s">
        <v>264</v>
      </c>
      <c r="L472" s="58"/>
      <c r="M472" s="184"/>
      <c r="N472" s="185" t="s">
        <v>43</v>
      </c>
      <c r="O472" s="35"/>
      <c r="P472" s="186" t="n">
        <f aca="false">$O$472*$H$472</f>
        <v>0</v>
      </c>
      <c r="Q472" s="186" t="n">
        <v>0</v>
      </c>
      <c r="R472" s="186" t="n">
        <f aca="false">$Q$472*$H$472</f>
        <v>0</v>
      </c>
      <c r="S472" s="186" t="n">
        <v>0</v>
      </c>
      <c r="T472" s="187" t="n">
        <f aca="false">$S$472*$H$472</f>
        <v>0</v>
      </c>
      <c r="AR472" s="118" t="s">
        <v>141</v>
      </c>
      <c r="AT472" s="118" t="s">
        <v>137</v>
      </c>
      <c r="AU472" s="118" t="s">
        <v>80</v>
      </c>
      <c r="AY472" s="12" t="s">
        <v>134</v>
      </c>
      <c r="BE472" s="188" t="n">
        <f aca="false">IF($N$472="základní",$J$472,0)</f>
        <v>0</v>
      </c>
      <c r="BF472" s="188" t="n">
        <f aca="false">IF($N$472="snížená",$J$472,0)</f>
        <v>0</v>
      </c>
      <c r="BG472" s="188" t="n">
        <f aca="false">IF($N$472="zákl. přenesená",$J$472,0)</f>
        <v>0</v>
      </c>
      <c r="BH472" s="188" t="n">
        <f aca="false">IF($N$472="sníž. přenesená",$J$472,0)</f>
        <v>0</v>
      </c>
      <c r="BI472" s="188" t="n">
        <f aca="false">IF($N$472="nulová",$J$472,0)</f>
        <v>0</v>
      </c>
      <c r="BJ472" s="118" t="s">
        <v>23</v>
      </c>
      <c r="BK472" s="188" t="n">
        <f aca="false">ROUND($I$472*$H$472,2)</f>
        <v>0</v>
      </c>
      <c r="BL472" s="118" t="s">
        <v>141</v>
      </c>
      <c r="BM472" s="118" t="s">
        <v>573</v>
      </c>
    </row>
    <row r="473" s="12" customFormat="true" ht="16.5" hidden="false" customHeight="true" outlineLevel="0" collapsed="false">
      <c r="B473" s="34"/>
      <c r="C473" s="35"/>
      <c r="D473" s="189" t="s">
        <v>142</v>
      </c>
      <c r="E473" s="35"/>
      <c r="F473" s="190" t="s">
        <v>575</v>
      </c>
      <c r="G473" s="35"/>
      <c r="H473" s="35"/>
      <c r="J473" s="35"/>
      <c r="K473" s="35"/>
      <c r="L473" s="58"/>
      <c r="M473" s="191"/>
      <c r="N473" s="35"/>
      <c r="O473" s="35"/>
      <c r="P473" s="35"/>
      <c r="Q473" s="35"/>
      <c r="R473" s="35"/>
      <c r="S473" s="35"/>
      <c r="T473" s="74"/>
      <c r="AT473" s="12" t="s">
        <v>142</v>
      </c>
      <c r="AU473" s="12" t="s">
        <v>80</v>
      </c>
    </row>
    <row r="474" s="12" customFormat="true" ht="15.75" hidden="false" customHeight="true" outlineLevel="0" collapsed="false">
      <c r="B474" s="201"/>
      <c r="C474" s="202"/>
      <c r="D474" s="192" t="s">
        <v>147</v>
      </c>
      <c r="E474" s="202"/>
      <c r="F474" s="203" t="s">
        <v>576</v>
      </c>
      <c r="G474" s="202"/>
      <c r="H474" s="204" t="n">
        <v>76.23</v>
      </c>
      <c r="J474" s="202"/>
      <c r="K474" s="202"/>
      <c r="L474" s="205"/>
      <c r="M474" s="206"/>
      <c r="N474" s="202"/>
      <c r="O474" s="202"/>
      <c r="P474" s="202"/>
      <c r="Q474" s="202"/>
      <c r="R474" s="202"/>
      <c r="S474" s="202"/>
      <c r="T474" s="207"/>
      <c r="AT474" s="208" t="s">
        <v>147</v>
      </c>
      <c r="AU474" s="208" t="s">
        <v>80</v>
      </c>
      <c r="AV474" s="208" t="s">
        <v>80</v>
      </c>
      <c r="AW474" s="208" t="s">
        <v>114</v>
      </c>
      <c r="AX474" s="208" t="s">
        <v>72</v>
      </c>
      <c r="AY474" s="208" t="s">
        <v>134</v>
      </c>
    </row>
    <row r="475" s="12" customFormat="true" ht="15.75" hidden="false" customHeight="true" outlineLevel="0" collapsed="false">
      <c r="B475" s="194"/>
      <c r="C475" s="195"/>
      <c r="D475" s="192" t="s">
        <v>147</v>
      </c>
      <c r="E475" s="195"/>
      <c r="F475" s="196" t="s">
        <v>158</v>
      </c>
      <c r="G475" s="195"/>
      <c r="H475" s="195"/>
      <c r="J475" s="195"/>
      <c r="K475" s="195"/>
      <c r="L475" s="197"/>
      <c r="M475" s="198"/>
      <c r="N475" s="195"/>
      <c r="O475" s="195"/>
      <c r="P475" s="195"/>
      <c r="Q475" s="195"/>
      <c r="R475" s="195"/>
      <c r="S475" s="195"/>
      <c r="T475" s="199"/>
      <c r="AT475" s="200" t="s">
        <v>147</v>
      </c>
      <c r="AU475" s="200" t="s">
        <v>80</v>
      </c>
      <c r="AV475" s="200" t="s">
        <v>23</v>
      </c>
      <c r="AW475" s="200" t="s">
        <v>114</v>
      </c>
      <c r="AX475" s="200" t="s">
        <v>72</v>
      </c>
      <c r="AY475" s="200" t="s">
        <v>134</v>
      </c>
    </row>
    <row r="476" s="12" customFormat="true" ht="15.75" hidden="false" customHeight="true" outlineLevel="0" collapsed="false">
      <c r="B476" s="209"/>
      <c r="C476" s="210"/>
      <c r="D476" s="192" t="s">
        <v>147</v>
      </c>
      <c r="E476" s="210"/>
      <c r="F476" s="211" t="s">
        <v>159</v>
      </c>
      <c r="G476" s="210"/>
      <c r="H476" s="212" t="n">
        <v>76.23</v>
      </c>
      <c r="J476" s="210"/>
      <c r="K476" s="210"/>
      <c r="L476" s="213"/>
      <c r="M476" s="214"/>
      <c r="N476" s="210"/>
      <c r="O476" s="210"/>
      <c r="P476" s="210"/>
      <c r="Q476" s="210"/>
      <c r="R476" s="210"/>
      <c r="S476" s="210"/>
      <c r="T476" s="215"/>
      <c r="AT476" s="216" t="s">
        <v>147</v>
      </c>
      <c r="AU476" s="216" t="s">
        <v>80</v>
      </c>
      <c r="AV476" s="216" t="s">
        <v>141</v>
      </c>
      <c r="AW476" s="216" t="s">
        <v>114</v>
      </c>
      <c r="AX476" s="216" t="s">
        <v>23</v>
      </c>
      <c r="AY476" s="216" t="s">
        <v>134</v>
      </c>
    </row>
    <row r="477" s="12" customFormat="true" ht="15.75" hidden="false" customHeight="true" outlineLevel="0" collapsed="false">
      <c r="B477" s="34"/>
      <c r="C477" s="177" t="s">
        <v>577</v>
      </c>
      <c r="D477" s="177" t="s">
        <v>137</v>
      </c>
      <c r="E477" s="178" t="s">
        <v>578</v>
      </c>
      <c r="F477" s="179" t="s">
        <v>579</v>
      </c>
      <c r="G477" s="180" t="s">
        <v>281</v>
      </c>
      <c r="H477" s="181" t="n">
        <v>19</v>
      </c>
      <c r="I477" s="182"/>
      <c r="J477" s="183" t="n">
        <f aca="false">ROUND($I$477*$H$477,2)</f>
        <v>0</v>
      </c>
      <c r="K477" s="179" t="s">
        <v>264</v>
      </c>
      <c r="L477" s="58"/>
      <c r="M477" s="184"/>
      <c r="N477" s="185" t="s">
        <v>43</v>
      </c>
      <c r="O477" s="35"/>
      <c r="P477" s="186" t="n">
        <f aca="false">$O$477*$H$477</f>
        <v>0</v>
      </c>
      <c r="Q477" s="186" t="n">
        <v>0</v>
      </c>
      <c r="R477" s="186" t="n">
        <f aca="false">$Q$477*$H$477</f>
        <v>0</v>
      </c>
      <c r="S477" s="186" t="n">
        <v>0</v>
      </c>
      <c r="T477" s="187" t="n">
        <f aca="false">$S$477*$H$477</f>
        <v>0</v>
      </c>
      <c r="AR477" s="118" t="s">
        <v>141</v>
      </c>
      <c r="AT477" s="118" t="s">
        <v>137</v>
      </c>
      <c r="AU477" s="118" t="s">
        <v>80</v>
      </c>
      <c r="AY477" s="12" t="s">
        <v>134</v>
      </c>
      <c r="BE477" s="188" t="n">
        <f aca="false">IF($N$477="základní",$J$477,0)</f>
        <v>0</v>
      </c>
      <c r="BF477" s="188" t="n">
        <f aca="false">IF($N$477="snížená",$J$477,0)</f>
        <v>0</v>
      </c>
      <c r="BG477" s="188" t="n">
        <f aca="false">IF($N$477="zákl. přenesená",$J$477,0)</f>
        <v>0</v>
      </c>
      <c r="BH477" s="188" t="n">
        <f aca="false">IF($N$477="sníž. přenesená",$J$477,0)</f>
        <v>0</v>
      </c>
      <c r="BI477" s="188" t="n">
        <f aca="false">IF($N$477="nulová",$J$477,0)</f>
        <v>0</v>
      </c>
      <c r="BJ477" s="118" t="s">
        <v>23</v>
      </c>
      <c r="BK477" s="188" t="n">
        <f aca="false">ROUND($I$477*$H$477,2)</f>
        <v>0</v>
      </c>
      <c r="BL477" s="118" t="s">
        <v>141</v>
      </c>
      <c r="BM477" s="118" t="s">
        <v>577</v>
      </c>
    </row>
    <row r="478" s="12" customFormat="true" ht="16.5" hidden="false" customHeight="true" outlineLevel="0" collapsed="false">
      <c r="B478" s="34"/>
      <c r="C478" s="35"/>
      <c r="D478" s="189" t="s">
        <v>142</v>
      </c>
      <c r="E478" s="35"/>
      <c r="F478" s="190" t="s">
        <v>579</v>
      </c>
      <c r="G478" s="35"/>
      <c r="H478" s="35"/>
      <c r="J478" s="35"/>
      <c r="K478" s="35"/>
      <c r="L478" s="58"/>
      <c r="M478" s="191"/>
      <c r="N478" s="35"/>
      <c r="O478" s="35"/>
      <c r="P478" s="35"/>
      <c r="Q478" s="35"/>
      <c r="R478" s="35"/>
      <c r="S478" s="35"/>
      <c r="T478" s="74"/>
      <c r="AT478" s="12" t="s">
        <v>142</v>
      </c>
      <c r="AU478" s="12" t="s">
        <v>80</v>
      </c>
    </row>
    <row r="479" s="164" customFormat="true" ht="30.75" hidden="false" customHeight="true" outlineLevel="0" collapsed="false">
      <c r="B479" s="165"/>
      <c r="C479" s="166"/>
      <c r="D479" s="166" t="s">
        <v>71</v>
      </c>
      <c r="E479" s="175" t="s">
        <v>185</v>
      </c>
      <c r="F479" s="175" t="s">
        <v>580</v>
      </c>
      <c r="G479" s="166"/>
      <c r="H479" s="166"/>
      <c r="J479" s="176" t="n">
        <f aca="false">$BK$479</f>
        <v>0</v>
      </c>
      <c r="K479" s="166"/>
      <c r="L479" s="169"/>
      <c r="M479" s="170"/>
      <c r="N479" s="166"/>
      <c r="O479" s="166"/>
      <c r="P479" s="171" t="n">
        <f aca="false">SUM($P$480:$P$644)</f>
        <v>0</v>
      </c>
      <c r="Q479" s="166"/>
      <c r="R479" s="171" t="n">
        <f aca="false">SUM($R$480:$R$644)</f>
        <v>0</v>
      </c>
      <c r="S479" s="166"/>
      <c r="T479" s="172" t="n">
        <f aca="false">SUM($T$480:$T$644)</f>
        <v>0</v>
      </c>
      <c r="AR479" s="173" t="s">
        <v>23</v>
      </c>
      <c r="AT479" s="173" t="s">
        <v>71</v>
      </c>
      <c r="AU479" s="173" t="s">
        <v>23</v>
      </c>
      <c r="AY479" s="173" t="s">
        <v>134</v>
      </c>
      <c r="BK479" s="174" t="n">
        <f aca="false">SUM($BK$480:$BK$644)</f>
        <v>0</v>
      </c>
    </row>
    <row r="480" s="12" customFormat="true" ht="15.75" hidden="false" customHeight="true" outlineLevel="0" collapsed="false">
      <c r="B480" s="34"/>
      <c r="C480" s="177" t="s">
        <v>581</v>
      </c>
      <c r="D480" s="177" t="s">
        <v>137</v>
      </c>
      <c r="E480" s="178" t="s">
        <v>582</v>
      </c>
      <c r="F480" s="179" t="s">
        <v>583</v>
      </c>
      <c r="G480" s="180" t="s">
        <v>375</v>
      </c>
      <c r="H480" s="181" t="n">
        <v>85.35</v>
      </c>
      <c r="I480" s="182"/>
      <c r="J480" s="183" t="n">
        <f aca="false">ROUND($I$480*$H$480,2)</f>
        <v>0</v>
      </c>
      <c r="K480" s="179" t="s">
        <v>264</v>
      </c>
      <c r="L480" s="58"/>
      <c r="M480" s="184"/>
      <c r="N480" s="185" t="s">
        <v>43</v>
      </c>
      <c r="O480" s="35"/>
      <c r="P480" s="186" t="n">
        <f aca="false">$O$480*$H$480</f>
        <v>0</v>
      </c>
      <c r="Q480" s="186" t="n">
        <v>0</v>
      </c>
      <c r="R480" s="186" t="n">
        <f aca="false">$Q$480*$H$480</f>
        <v>0</v>
      </c>
      <c r="S480" s="186" t="n">
        <v>0</v>
      </c>
      <c r="T480" s="187" t="n">
        <f aca="false">$S$480*$H$480</f>
        <v>0</v>
      </c>
      <c r="AR480" s="118" t="s">
        <v>141</v>
      </c>
      <c r="AT480" s="118" t="s">
        <v>137</v>
      </c>
      <c r="AU480" s="118" t="s">
        <v>80</v>
      </c>
      <c r="AY480" s="12" t="s">
        <v>134</v>
      </c>
      <c r="BE480" s="188" t="n">
        <f aca="false">IF($N$480="základní",$J$480,0)</f>
        <v>0</v>
      </c>
      <c r="BF480" s="188" t="n">
        <f aca="false">IF($N$480="snížená",$J$480,0)</f>
        <v>0</v>
      </c>
      <c r="BG480" s="188" t="n">
        <f aca="false">IF($N$480="zákl. přenesená",$J$480,0)</f>
        <v>0</v>
      </c>
      <c r="BH480" s="188" t="n">
        <f aca="false">IF($N$480="sníž. přenesená",$J$480,0)</f>
        <v>0</v>
      </c>
      <c r="BI480" s="188" t="n">
        <f aca="false">IF($N$480="nulová",$J$480,0)</f>
        <v>0</v>
      </c>
      <c r="BJ480" s="118" t="s">
        <v>23</v>
      </c>
      <c r="BK480" s="188" t="n">
        <f aca="false">ROUND($I$480*$H$480,2)</f>
        <v>0</v>
      </c>
      <c r="BL480" s="118" t="s">
        <v>141</v>
      </c>
      <c r="BM480" s="118" t="s">
        <v>581</v>
      </c>
    </row>
    <row r="481" s="12" customFormat="true" ht="16.5" hidden="false" customHeight="true" outlineLevel="0" collapsed="false">
      <c r="B481" s="34"/>
      <c r="C481" s="35"/>
      <c r="D481" s="189" t="s">
        <v>142</v>
      </c>
      <c r="E481" s="35"/>
      <c r="F481" s="190" t="s">
        <v>583</v>
      </c>
      <c r="G481" s="35"/>
      <c r="H481" s="35"/>
      <c r="J481" s="35"/>
      <c r="K481" s="35"/>
      <c r="L481" s="58"/>
      <c r="M481" s="191"/>
      <c r="N481" s="35"/>
      <c r="O481" s="35"/>
      <c r="P481" s="35"/>
      <c r="Q481" s="35"/>
      <c r="R481" s="35"/>
      <c r="S481" s="35"/>
      <c r="T481" s="74"/>
      <c r="AT481" s="12" t="s">
        <v>142</v>
      </c>
      <c r="AU481" s="12" t="s">
        <v>80</v>
      </c>
    </row>
    <row r="482" s="12" customFormat="true" ht="30.75" hidden="false" customHeight="true" outlineLevel="0" collapsed="false">
      <c r="B482" s="34"/>
      <c r="C482" s="35"/>
      <c r="D482" s="192" t="s">
        <v>143</v>
      </c>
      <c r="E482" s="35"/>
      <c r="F482" s="193" t="s">
        <v>584</v>
      </c>
      <c r="G482" s="35"/>
      <c r="H482" s="35"/>
      <c r="J482" s="35"/>
      <c r="K482" s="35"/>
      <c r="L482" s="58"/>
      <c r="M482" s="191"/>
      <c r="N482" s="35"/>
      <c r="O482" s="35"/>
      <c r="P482" s="35"/>
      <c r="Q482" s="35"/>
      <c r="R482" s="35"/>
      <c r="S482" s="35"/>
      <c r="T482" s="74"/>
      <c r="AT482" s="12" t="s">
        <v>143</v>
      </c>
      <c r="AU482" s="12" t="s">
        <v>80</v>
      </c>
    </row>
    <row r="483" s="12" customFormat="true" ht="15.75" hidden="false" customHeight="true" outlineLevel="0" collapsed="false">
      <c r="B483" s="201"/>
      <c r="C483" s="202"/>
      <c r="D483" s="192" t="s">
        <v>147</v>
      </c>
      <c r="E483" s="202"/>
      <c r="F483" s="203" t="s">
        <v>585</v>
      </c>
      <c r="G483" s="202"/>
      <c r="H483" s="204" t="n">
        <v>85.35</v>
      </c>
      <c r="J483" s="202"/>
      <c r="K483" s="202"/>
      <c r="L483" s="205"/>
      <c r="M483" s="206"/>
      <c r="N483" s="202"/>
      <c r="O483" s="202"/>
      <c r="P483" s="202"/>
      <c r="Q483" s="202"/>
      <c r="R483" s="202"/>
      <c r="S483" s="202"/>
      <c r="T483" s="207"/>
      <c r="AT483" s="208" t="s">
        <v>147</v>
      </c>
      <c r="AU483" s="208" t="s">
        <v>80</v>
      </c>
      <c r="AV483" s="208" t="s">
        <v>80</v>
      </c>
      <c r="AW483" s="208" t="s">
        <v>114</v>
      </c>
      <c r="AX483" s="208" t="s">
        <v>72</v>
      </c>
      <c r="AY483" s="208" t="s">
        <v>134</v>
      </c>
    </row>
    <row r="484" s="12" customFormat="true" ht="15.75" hidden="false" customHeight="true" outlineLevel="0" collapsed="false">
      <c r="B484" s="194"/>
      <c r="C484" s="195"/>
      <c r="D484" s="192" t="s">
        <v>147</v>
      </c>
      <c r="E484" s="195"/>
      <c r="F484" s="196" t="s">
        <v>158</v>
      </c>
      <c r="G484" s="195"/>
      <c r="H484" s="195"/>
      <c r="J484" s="195"/>
      <c r="K484" s="195"/>
      <c r="L484" s="197"/>
      <c r="M484" s="198"/>
      <c r="N484" s="195"/>
      <c r="O484" s="195"/>
      <c r="P484" s="195"/>
      <c r="Q484" s="195"/>
      <c r="R484" s="195"/>
      <c r="S484" s="195"/>
      <c r="T484" s="199"/>
      <c r="AT484" s="200" t="s">
        <v>147</v>
      </c>
      <c r="AU484" s="200" t="s">
        <v>80</v>
      </c>
      <c r="AV484" s="200" t="s">
        <v>23</v>
      </c>
      <c r="AW484" s="200" t="s">
        <v>114</v>
      </c>
      <c r="AX484" s="200" t="s">
        <v>72</v>
      </c>
      <c r="AY484" s="200" t="s">
        <v>134</v>
      </c>
    </row>
    <row r="485" s="12" customFormat="true" ht="15.75" hidden="false" customHeight="true" outlineLevel="0" collapsed="false">
      <c r="B485" s="209"/>
      <c r="C485" s="210"/>
      <c r="D485" s="192" t="s">
        <v>147</v>
      </c>
      <c r="E485" s="210"/>
      <c r="F485" s="211" t="s">
        <v>159</v>
      </c>
      <c r="G485" s="210"/>
      <c r="H485" s="212" t="n">
        <v>85.35</v>
      </c>
      <c r="J485" s="210"/>
      <c r="K485" s="210"/>
      <c r="L485" s="213"/>
      <c r="M485" s="214"/>
      <c r="N485" s="210"/>
      <c r="O485" s="210"/>
      <c r="P485" s="210"/>
      <c r="Q485" s="210"/>
      <c r="R485" s="210"/>
      <c r="S485" s="210"/>
      <c r="T485" s="215"/>
      <c r="AT485" s="216" t="s">
        <v>147</v>
      </c>
      <c r="AU485" s="216" t="s">
        <v>80</v>
      </c>
      <c r="AV485" s="216" t="s">
        <v>141</v>
      </c>
      <c r="AW485" s="216" t="s">
        <v>114</v>
      </c>
      <c r="AX485" s="216" t="s">
        <v>23</v>
      </c>
      <c r="AY485" s="216" t="s">
        <v>134</v>
      </c>
    </row>
    <row r="486" s="12" customFormat="true" ht="15.75" hidden="false" customHeight="true" outlineLevel="0" collapsed="false">
      <c r="B486" s="34"/>
      <c r="C486" s="220" t="s">
        <v>586</v>
      </c>
      <c r="D486" s="220" t="s">
        <v>326</v>
      </c>
      <c r="E486" s="221" t="s">
        <v>587</v>
      </c>
      <c r="F486" s="222" t="s">
        <v>588</v>
      </c>
      <c r="G486" s="223" t="s">
        <v>589</v>
      </c>
      <c r="H486" s="224" t="n">
        <v>187.77</v>
      </c>
      <c r="I486" s="225"/>
      <c r="J486" s="226" t="n">
        <f aca="false">ROUND($I$486*$H$486,2)</f>
        <v>0</v>
      </c>
      <c r="K486" s="222" t="s">
        <v>264</v>
      </c>
      <c r="L486" s="227"/>
      <c r="M486" s="228"/>
      <c r="N486" s="229" t="s">
        <v>43</v>
      </c>
      <c r="O486" s="35"/>
      <c r="P486" s="186" t="n">
        <f aca="false">$O$486*$H$486</f>
        <v>0</v>
      </c>
      <c r="Q486" s="186" t="n">
        <v>0</v>
      </c>
      <c r="R486" s="186" t="n">
        <f aca="false">$Q$486*$H$486</f>
        <v>0</v>
      </c>
      <c r="S486" s="186" t="n">
        <v>0</v>
      </c>
      <c r="T486" s="187" t="n">
        <f aca="false">$S$486*$H$486</f>
        <v>0</v>
      </c>
      <c r="AR486" s="118" t="s">
        <v>182</v>
      </c>
      <c r="AT486" s="118" t="s">
        <v>326</v>
      </c>
      <c r="AU486" s="118" t="s">
        <v>80</v>
      </c>
      <c r="AY486" s="12" t="s">
        <v>134</v>
      </c>
      <c r="BE486" s="188" t="n">
        <f aca="false">IF($N$486="základní",$J$486,0)</f>
        <v>0</v>
      </c>
      <c r="BF486" s="188" t="n">
        <f aca="false">IF($N$486="snížená",$J$486,0)</f>
        <v>0</v>
      </c>
      <c r="BG486" s="188" t="n">
        <f aca="false">IF($N$486="zákl. přenesená",$J$486,0)</f>
        <v>0</v>
      </c>
      <c r="BH486" s="188" t="n">
        <f aca="false">IF($N$486="sníž. přenesená",$J$486,0)</f>
        <v>0</v>
      </c>
      <c r="BI486" s="188" t="n">
        <f aca="false">IF($N$486="nulová",$J$486,0)</f>
        <v>0</v>
      </c>
      <c r="BJ486" s="118" t="s">
        <v>23</v>
      </c>
      <c r="BK486" s="188" t="n">
        <f aca="false">ROUND($I$486*$H$486,2)</f>
        <v>0</v>
      </c>
      <c r="BL486" s="118" t="s">
        <v>141</v>
      </c>
      <c r="BM486" s="118" t="s">
        <v>586</v>
      </c>
    </row>
    <row r="487" s="12" customFormat="true" ht="16.5" hidden="false" customHeight="true" outlineLevel="0" collapsed="false">
      <c r="B487" s="34"/>
      <c r="C487" s="35"/>
      <c r="D487" s="189" t="s">
        <v>142</v>
      </c>
      <c r="E487" s="35"/>
      <c r="F487" s="190" t="s">
        <v>588</v>
      </c>
      <c r="G487" s="35"/>
      <c r="H487" s="35"/>
      <c r="J487" s="35"/>
      <c r="K487" s="35"/>
      <c r="L487" s="58"/>
      <c r="M487" s="191"/>
      <c r="N487" s="35"/>
      <c r="O487" s="35"/>
      <c r="P487" s="35"/>
      <c r="Q487" s="35"/>
      <c r="R487" s="35"/>
      <c r="S487" s="35"/>
      <c r="T487" s="74"/>
      <c r="AT487" s="12" t="s">
        <v>142</v>
      </c>
      <c r="AU487" s="12" t="s">
        <v>80</v>
      </c>
    </row>
    <row r="488" s="12" customFormat="true" ht="30.75" hidden="false" customHeight="true" outlineLevel="0" collapsed="false">
      <c r="B488" s="34"/>
      <c r="C488" s="35"/>
      <c r="D488" s="192" t="s">
        <v>143</v>
      </c>
      <c r="E488" s="35"/>
      <c r="F488" s="193" t="s">
        <v>590</v>
      </c>
      <c r="G488" s="35"/>
      <c r="H488" s="35"/>
      <c r="J488" s="35"/>
      <c r="K488" s="35"/>
      <c r="L488" s="58"/>
      <c r="M488" s="191"/>
      <c r="N488" s="35"/>
      <c r="O488" s="35"/>
      <c r="P488" s="35"/>
      <c r="Q488" s="35"/>
      <c r="R488" s="35"/>
      <c r="S488" s="35"/>
      <c r="T488" s="74"/>
      <c r="AT488" s="12" t="s">
        <v>143</v>
      </c>
      <c r="AU488" s="12" t="s">
        <v>80</v>
      </c>
    </row>
    <row r="489" s="12" customFormat="true" ht="15.75" hidden="false" customHeight="true" outlineLevel="0" collapsed="false">
      <c r="B489" s="201"/>
      <c r="C489" s="202"/>
      <c r="D489" s="192" t="s">
        <v>147</v>
      </c>
      <c r="E489" s="202"/>
      <c r="F489" s="203" t="s">
        <v>591</v>
      </c>
      <c r="G489" s="202"/>
      <c r="H489" s="204" t="n">
        <v>187.77</v>
      </c>
      <c r="J489" s="202"/>
      <c r="K489" s="202"/>
      <c r="L489" s="205"/>
      <c r="M489" s="206"/>
      <c r="N489" s="202"/>
      <c r="O489" s="202"/>
      <c r="P489" s="202"/>
      <c r="Q489" s="202"/>
      <c r="R489" s="202"/>
      <c r="S489" s="202"/>
      <c r="T489" s="207"/>
      <c r="AT489" s="208" t="s">
        <v>147</v>
      </c>
      <c r="AU489" s="208" t="s">
        <v>80</v>
      </c>
      <c r="AV489" s="208" t="s">
        <v>80</v>
      </c>
      <c r="AW489" s="208" t="s">
        <v>114</v>
      </c>
      <c r="AX489" s="208" t="s">
        <v>72</v>
      </c>
      <c r="AY489" s="208" t="s">
        <v>134</v>
      </c>
    </row>
    <row r="490" s="12" customFormat="true" ht="15.75" hidden="false" customHeight="true" outlineLevel="0" collapsed="false">
      <c r="B490" s="209"/>
      <c r="C490" s="210"/>
      <c r="D490" s="192" t="s">
        <v>147</v>
      </c>
      <c r="E490" s="210"/>
      <c r="F490" s="211" t="s">
        <v>159</v>
      </c>
      <c r="G490" s="210"/>
      <c r="H490" s="212" t="n">
        <v>187.77</v>
      </c>
      <c r="J490" s="210"/>
      <c r="K490" s="210"/>
      <c r="L490" s="213"/>
      <c r="M490" s="214"/>
      <c r="N490" s="210"/>
      <c r="O490" s="210"/>
      <c r="P490" s="210"/>
      <c r="Q490" s="210"/>
      <c r="R490" s="210"/>
      <c r="S490" s="210"/>
      <c r="T490" s="215"/>
      <c r="AT490" s="216" t="s">
        <v>147</v>
      </c>
      <c r="AU490" s="216" t="s">
        <v>80</v>
      </c>
      <c r="AV490" s="216" t="s">
        <v>141</v>
      </c>
      <c r="AW490" s="216" t="s">
        <v>114</v>
      </c>
      <c r="AX490" s="216" t="s">
        <v>23</v>
      </c>
      <c r="AY490" s="216" t="s">
        <v>134</v>
      </c>
    </row>
    <row r="491" s="12" customFormat="true" ht="15.75" hidden="false" customHeight="true" outlineLevel="0" collapsed="false">
      <c r="B491" s="34"/>
      <c r="C491" s="177" t="s">
        <v>592</v>
      </c>
      <c r="D491" s="177" t="s">
        <v>137</v>
      </c>
      <c r="E491" s="178" t="s">
        <v>593</v>
      </c>
      <c r="F491" s="179" t="s">
        <v>594</v>
      </c>
      <c r="G491" s="180" t="s">
        <v>375</v>
      </c>
      <c r="H491" s="181" t="n">
        <v>85.35</v>
      </c>
      <c r="I491" s="182"/>
      <c r="J491" s="183" t="n">
        <f aca="false">ROUND($I$491*$H$491,2)</f>
        <v>0</v>
      </c>
      <c r="K491" s="179" t="s">
        <v>264</v>
      </c>
      <c r="L491" s="58"/>
      <c r="M491" s="184"/>
      <c r="N491" s="185" t="s">
        <v>43</v>
      </c>
      <c r="O491" s="35"/>
      <c r="P491" s="186" t="n">
        <f aca="false">$O$491*$H$491</f>
        <v>0</v>
      </c>
      <c r="Q491" s="186" t="n">
        <v>0</v>
      </c>
      <c r="R491" s="186" t="n">
        <f aca="false">$Q$491*$H$491</f>
        <v>0</v>
      </c>
      <c r="S491" s="186" t="n">
        <v>0</v>
      </c>
      <c r="T491" s="187" t="n">
        <f aca="false">$S$491*$H$491</f>
        <v>0</v>
      </c>
      <c r="AR491" s="118" t="s">
        <v>141</v>
      </c>
      <c r="AT491" s="118" t="s">
        <v>137</v>
      </c>
      <c r="AU491" s="118" t="s">
        <v>80</v>
      </c>
      <c r="AY491" s="12" t="s">
        <v>134</v>
      </c>
      <c r="BE491" s="188" t="n">
        <f aca="false">IF($N$491="základní",$J$491,0)</f>
        <v>0</v>
      </c>
      <c r="BF491" s="188" t="n">
        <f aca="false">IF($N$491="snížená",$J$491,0)</f>
        <v>0</v>
      </c>
      <c r="BG491" s="188" t="n">
        <f aca="false">IF($N$491="zákl. přenesená",$J$491,0)</f>
        <v>0</v>
      </c>
      <c r="BH491" s="188" t="n">
        <f aca="false">IF($N$491="sníž. přenesená",$J$491,0)</f>
        <v>0</v>
      </c>
      <c r="BI491" s="188" t="n">
        <f aca="false">IF($N$491="nulová",$J$491,0)</f>
        <v>0</v>
      </c>
      <c r="BJ491" s="118" t="s">
        <v>23</v>
      </c>
      <c r="BK491" s="188" t="n">
        <f aca="false">ROUND($I$491*$H$491,2)</f>
        <v>0</v>
      </c>
      <c r="BL491" s="118" t="s">
        <v>141</v>
      </c>
      <c r="BM491" s="118" t="s">
        <v>592</v>
      </c>
    </row>
    <row r="492" s="12" customFormat="true" ht="16.5" hidden="false" customHeight="true" outlineLevel="0" collapsed="false">
      <c r="B492" s="34"/>
      <c r="C492" s="35"/>
      <c r="D492" s="189" t="s">
        <v>142</v>
      </c>
      <c r="E492" s="35"/>
      <c r="F492" s="190" t="s">
        <v>594</v>
      </c>
      <c r="G492" s="35"/>
      <c r="H492" s="35"/>
      <c r="J492" s="35"/>
      <c r="K492" s="35"/>
      <c r="L492" s="58"/>
      <c r="M492" s="191"/>
      <c r="N492" s="35"/>
      <c r="O492" s="35"/>
      <c r="P492" s="35"/>
      <c r="Q492" s="35"/>
      <c r="R492" s="35"/>
      <c r="S492" s="35"/>
      <c r="T492" s="74"/>
      <c r="AT492" s="12" t="s">
        <v>142</v>
      </c>
      <c r="AU492" s="12" t="s">
        <v>80</v>
      </c>
    </row>
    <row r="493" s="12" customFormat="true" ht="15.75" hidden="false" customHeight="true" outlineLevel="0" collapsed="false">
      <c r="B493" s="194"/>
      <c r="C493" s="195"/>
      <c r="D493" s="192" t="s">
        <v>147</v>
      </c>
      <c r="E493" s="195"/>
      <c r="F493" s="196" t="s">
        <v>277</v>
      </c>
      <c r="G493" s="195"/>
      <c r="H493" s="195"/>
      <c r="J493" s="195"/>
      <c r="K493" s="195"/>
      <c r="L493" s="197"/>
      <c r="M493" s="198"/>
      <c r="N493" s="195"/>
      <c r="O493" s="195"/>
      <c r="P493" s="195"/>
      <c r="Q493" s="195"/>
      <c r="R493" s="195"/>
      <c r="S493" s="195"/>
      <c r="T493" s="199"/>
      <c r="AT493" s="200" t="s">
        <v>147</v>
      </c>
      <c r="AU493" s="200" t="s">
        <v>80</v>
      </c>
      <c r="AV493" s="200" t="s">
        <v>23</v>
      </c>
      <c r="AW493" s="200" t="s">
        <v>114</v>
      </c>
      <c r="AX493" s="200" t="s">
        <v>72</v>
      </c>
      <c r="AY493" s="200" t="s">
        <v>134</v>
      </c>
    </row>
    <row r="494" s="12" customFormat="true" ht="15.75" hidden="false" customHeight="true" outlineLevel="0" collapsed="false">
      <c r="B494" s="201"/>
      <c r="C494" s="202"/>
      <c r="D494" s="192" t="s">
        <v>147</v>
      </c>
      <c r="E494" s="202"/>
      <c r="F494" s="203" t="s">
        <v>595</v>
      </c>
      <c r="G494" s="202"/>
      <c r="H494" s="204" t="n">
        <v>85.35</v>
      </c>
      <c r="J494" s="202"/>
      <c r="K494" s="202"/>
      <c r="L494" s="205"/>
      <c r="M494" s="206"/>
      <c r="N494" s="202"/>
      <c r="O494" s="202"/>
      <c r="P494" s="202"/>
      <c r="Q494" s="202"/>
      <c r="R494" s="202"/>
      <c r="S494" s="202"/>
      <c r="T494" s="207"/>
      <c r="AT494" s="208" t="s">
        <v>147</v>
      </c>
      <c r="AU494" s="208" t="s">
        <v>80</v>
      </c>
      <c r="AV494" s="208" t="s">
        <v>80</v>
      </c>
      <c r="AW494" s="208" t="s">
        <v>114</v>
      </c>
      <c r="AX494" s="208" t="s">
        <v>72</v>
      </c>
      <c r="AY494" s="208" t="s">
        <v>134</v>
      </c>
    </row>
    <row r="495" s="12" customFormat="true" ht="15.75" hidden="false" customHeight="true" outlineLevel="0" collapsed="false">
      <c r="B495" s="194"/>
      <c r="C495" s="195"/>
      <c r="D495" s="192" t="s">
        <v>147</v>
      </c>
      <c r="E495" s="195"/>
      <c r="F495" s="196" t="s">
        <v>158</v>
      </c>
      <c r="G495" s="195"/>
      <c r="H495" s="195"/>
      <c r="J495" s="195"/>
      <c r="K495" s="195"/>
      <c r="L495" s="197"/>
      <c r="M495" s="198"/>
      <c r="N495" s="195"/>
      <c r="O495" s="195"/>
      <c r="P495" s="195"/>
      <c r="Q495" s="195"/>
      <c r="R495" s="195"/>
      <c r="S495" s="195"/>
      <c r="T495" s="199"/>
      <c r="AT495" s="200" t="s">
        <v>147</v>
      </c>
      <c r="AU495" s="200" t="s">
        <v>80</v>
      </c>
      <c r="AV495" s="200" t="s">
        <v>23</v>
      </c>
      <c r="AW495" s="200" t="s">
        <v>114</v>
      </c>
      <c r="AX495" s="200" t="s">
        <v>72</v>
      </c>
      <c r="AY495" s="200" t="s">
        <v>134</v>
      </c>
    </row>
    <row r="496" s="12" customFormat="true" ht="15.75" hidden="false" customHeight="true" outlineLevel="0" collapsed="false">
      <c r="B496" s="209"/>
      <c r="C496" s="210"/>
      <c r="D496" s="192" t="s">
        <v>147</v>
      </c>
      <c r="E496" s="210"/>
      <c r="F496" s="211" t="s">
        <v>159</v>
      </c>
      <c r="G496" s="210"/>
      <c r="H496" s="212" t="n">
        <v>85.35</v>
      </c>
      <c r="J496" s="210"/>
      <c r="K496" s="210"/>
      <c r="L496" s="213"/>
      <c r="M496" s="214"/>
      <c r="N496" s="210"/>
      <c r="O496" s="210"/>
      <c r="P496" s="210"/>
      <c r="Q496" s="210"/>
      <c r="R496" s="210"/>
      <c r="S496" s="210"/>
      <c r="T496" s="215"/>
      <c r="AT496" s="216" t="s">
        <v>147</v>
      </c>
      <c r="AU496" s="216" t="s">
        <v>80</v>
      </c>
      <c r="AV496" s="216" t="s">
        <v>141</v>
      </c>
      <c r="AW496" s="216" t="s">
        <v>114</v>
      </c>
      <c r="AX496" s="216" t="s">
        <v>23</v>
      </c>
      <c r="AY496" s="216" t="s">
        <v>134</v>
      </c>
    </row>
    <row r="497" s="12" customFormat="true" ht="15.75" hidden="false" customHeight="true" outlineLevel="0" collapsed="false">
      <c r="B497" s="34"/>
      <c r="C497" s="177" t="s">
        <v>596</v>
      </c>
      <c r="D497" s="177" t="s">
        <v>137</v>
      </c>
      <c r="E497" s="178" t="s">
        <v>597</v>
      </c>
      <c r="F497" s="179" t="s">
        <v>598</v>
      </c>
      <c r="G497" s="180" t="s">
        <v>263</v>
      </c>
      <c r="H497" s="181" t="n">
        <v>4129.1</v>
      </c>
      <c r="I497" s="182"/>
      <c r="J497" s="183" t="n">
        <f aca="false">ROUND($I$497*$H$497,2)</f>
        <v>0</v>
      </c>
      <c r="K497" s="179" t="s">
        <v>264</v>
      </c>
      <c r="L497" s="58"/>
      <c r="M497" s="184"/>
      <c r="N497" s="185" t="s">
        <v>43</v>
      </c>
      <c r="O497" s="35"/>
      <c r="P497" s="186" t="n">
        <f aca="false">$O$497*$H$497</f>
        <v>0</v>
      </c>
      <c r="Q497" s="186" t="n">
        <v>0</v>
      </c>
      <c r="R497" s="186" t="n">
        <f aca="false">$Q$497*$H$497</f>
        <v>0</v>
      </c>
      <c r="S497" s="186" t="n">
        <v>0</v>
      </c>
      <c r="T497" s="187" t="n">
        <f aca="false">$S$497*$H$497</f>
        <v>0</v>
      </c>
      <c r="AR497" s="118" t="s">
        <v>141</v>
      </c>
      <c r="AT497" s="118" t="s">
        <v>137</v>
      </c>
      <c r="AU497" s="118" t="s">
        <v>80</v>
      </c>
      <c r="AY497" s="12" t="s">
        <v>134</v>
      </c>
      <c r="BE497" s="188" t="n">
        <f aca="false">IF($N$497="základní",$J$497,0)</f>
        <v>0</v>
      </c>
      <c r="BF497" s="188" t="n">
        <f aca="false">IF($N$497="snížená",$J$497,0)</f>
        <v>0</v>
      </c>
      <c r="BG497" s="188" t="n">
        <f aca="false">IF($N$497="zákl. přenesená",$J$497,0)</f>
        <v>0</v>
      </c>
      <c r="BH497" s="188" t="n">
        <f aca="false">IF($N$497="sníž. přenesená",$J$497,0)</f>
        <v>0</v>
      </c>
      <c r="BI497" s="188" t="n">
        <f aca="false">IF($N$497="nulová",$J$497,0)</f>
        <v>0</v>
      </c>
      <c r="BJ497" s="118" t="s">
        <v>23</v>
      </c>
      <c r="BK497" s="188" t="n">
        <f aca="false">ROUND($I$497*$H$497,2)</f>
        <v>0</v>
      </c>
      <c r="BL497" s="118" t="s">
        <v>141</v>
      </c>
      <c r="BM497" s="118" t="s">
        <v>596</v>
      </c>
    </row>
    <row r="498" s="12" customFormat="true" ht="16.5" hidden="false" customHeight="true" outlineLevel="0" collapsed="false">
      <c r="B498" s="34"/>
      <c r="C498" s="35"/>
      <c r="D498" s="189" t="s">
        <v>142</v>
      </c>
      <c r="E498" s="35"/>
      <c r="F498" s="190" t="s">
        <v>598</v>
      </c>
      <c r="G498" s="35"/>
      <c r="H498" s="35"/>
      <c r="J498" s="35"/>
      <c r="K498" s="35"/>
      <c r="L498" s="58"/>
      <c r="M498" s="191"/>
      <c r="N498" s="35"/>
      <c r="O498" s="35"/>
      <c r="P498" s="35"/>
      <c r="Q498" s="35"/>
      <c r="R498" s="35"/>
      <c r="S498" s="35"/>
      <c r="T498" s="74"/>
      <c r="AT498" s="12" t="s">
        <v>142</v>
      </c>
      <c r="AU498" s="12" t="s">
        <v>80</v>
      </c>
    </row>
    <row r="499" s="12" customFormat="true" ht="15.75" hidden="false" customHeight="true" outlineLevel="0" collapsed="false">
      <c r="B499" s="201"/>
      <c r="C499" s="202"/>
      <c r="D499" s="192" t="s">
        <v>147</v>
      </c>
      <c r="E499" s="202"/>
      <c r="F499" s="203" t="s">
        <v>599</v>
      </c>
      <c r="G499" s="202"/>
      <c r="H499" s="204" t="n">
        <v>3767.7</v>
      </c>
      <c r="J499" s="202"/>
      <c r="K499" s="202"/>
      <c r="L499" s="205"/>
      <c r="M499" s="206"/>
      <c r="N499" s="202"/>
      <c r="O499" s="202"/>
      <c r="P499" s="202"/>
      <c r="Q499" s="202"/>
      <c r="R499" s="202"/>
      <c r="S499" s="202"/>
      <c r="T499" s="207"/>
      <c r="AT499" s="208" t="s">
        <v>147</v>
      </c>
      <c r="AU499" s="208" t="s">
        <v>80</v>
      </c>
      <c r="AV499" s="208" t="s">
        <v>80</v>
      </c>
      <c r="AW499" s="208" t="s">
        <v>114</v>
      </c>
      <c r="AX499" s="208" t="s">
        <v>72</v>
      </c>
      <c r="AY499" s="208" t="s">
        <v>134</v>
      </c>
    </row>
    <row r="500" s="12" customFormat="true" ht="15.75" hidden="false" customHeight="true" outlineLevel="0" collapsed="false">
      <c r="B500" s="201"/>
      <c r="C500" s="202"/>
      <c r="D500" s="192" t="s">
        <v>147</v>
      </c>
      <c r="E500" s="202"/>
      <c r="F500" s="203" t="s">
        <v>600</v>
      </c>
      <c r="G500" s="202"/>
      <c r="H500" s="204" t="n">
        <v>122</v>
      </c>
      <c r="J500" s="202"/>
      <c r="K500" s="202"/>
      <c r="L500" s="205"/>
      <c r="M500" s="206"/>
      <c r="N500" s="202"/>
      <c r="O500" s="202"/>
      <c r="P500" s="202"/>
      <c r="Q500" s="202"/>
      <c r="R500" s="202"/>
      <c r="S500" s="202"/>
      <c r="T500" s="207"/>
      <c r="AT500" s="208" t="s">
        <v>147</v>
      </c>
      <c r="AU500" s="208" t="s">
        <v>80</v>
      </c>
      <c r="AV500" s="208" t="s">
        <v>80</v>
      </c>
      <c r="AW500" s="208" t="s">
        <v>114</v>
      </c>
      <c r="AX500" s="208" t="s">
        <v>72</v>
      </c>
      <c r="AY500" s="208" t="s">
        <v>134</v>
      </c>
    </row>
    <row r="501" s="12" customFormat="true" ht="15.75" hidden="false" customHeight="true" outlineLevel="0" collapsed="false">
      <c r="B501" s="194"/>
      <c r="C501" s="195"/>
      <c r="D501" s="192" t="s">
        <v>147</v>
      </c>
      <c r="E501" s="195"/>
      <c r="F501" s="196" t="s">
        <v>396</v>
      </c>
      <c r="G501" s="195"/>
      <c r="H501" s="195"/>
      <c r="J501" s="195"/>
      <c r="K501" s="195"/>
      <c r="L501" s="197"/>
      <c r="M501" s="198"/>
      <c r="N501" s="195"/>
      <c r="O501" s="195"/>
      <c r="P501" s="195"/>
      <c r="Q501" s="195"/>
      <c r="R501" s="195"/>
      <c r="S501" s="195"/>
      <c r="T501" s="199"/>
      <c r="AT501" s="200" t="s">
        <v>147</v>
      </c>
      <c r="AU501" s="200" t="s">
        <v>80</v>
      </c>
      <c r="AV501" s="200" t="s">
        <v>23</v>
      </c>
      <c r="AW501" s="200" t="s">
        <v>114</v>
      </c>
      <c r="AX501" s="200" t="s">
        <v>72</v>
      </c>
      <c r="AY501" s="200" t="s">
        <v>134</v>
      </c>
    </row>
    <row r="502" s="12" customFormat="true" ht="15.75" hidden="false" customHeight="true" outlineLevel="0" collapsed="false">
      <c r="B502" s="201"/>
      <c r="C502" s="202"/>
      <c r="D502" s="192" t="s">
        <v>147</v>
      </c>
      <c r="E502" s="202"/>
      <c r="F502" s="203" t="s">
        <v>601</v>
      </c>
      <c r="G502" s="202"/>
      <c r="H502" s="204" t="n">
        <v>239.4</v>
      </c>
      <c r="J502" s="202"/>
      <c r="K502" s="202"/>
      <c r="L502" s="205"/>
      <c r="M502" s="206"/>
      <c r="N502" s="202"/>
      <c r="O502" s="202"/>
      <c r="P502" s="202"/>
      <c r="Q502" s="202"/>
      <c r="R502" s="202"/>
      <c r="S502" s="202"/>
      <c r="T502" s="207"/>
      <c r="AT502" s="208" t="s">
        <v>147</v>
      </c>
      <c r="AU502" s="208" t="s">
        <v>80</v>
      </c>
      <c r="AV502" s="208" t="s">
        <v>80</v>
      </c>
      <c r="AW502" s="208" t="s">
        <v>114</v>
      </c>
      <c r="AX502" s="208" t="s">
        <v>72</v>
      </c>
      <c r="AY502" s="208" t="s">
        <v>134</v>
      </c>
    </row>
    <row r="503" s="12" customFormat="true" ht="15.75" hidden="false" customHeight="true" outlineLevel="0" collapsed="false">
      <c r="B503" s="194"/>
      <c r="C503" s="195"/>
      <c r="D503" s="192" t="s">
        <v>147</v>
      </c>
      <c r="E503" s="195"/>
      <c r="F503" s="196" t="s">
        <v>158</v>
      </c>
      <c r="G503" s="195"/>
      <c r="H503" s="195"/>
      <c r="J503" s="195"/>
      <c r="K503" s="195"/>
      <c r="L503" s="197"/>
      <c r="M503" s="198"/>
      <c r="N503" s="195"/>
      <c r="O503" s="195"/>
      <c r="P503" s="195"/>
      <c r="Q503" s="195"/>
      <c r="R503" s="195"/>
      <c r="S503" s="195"/>
      <c r="T503" s="199"/>
      <c r="AT503" s="200" t="s">
        <v>147</v>
      </c>
      <c r="AU503" s="200" t="s">
        <v>80</v>
      </c>
      <c r="AV503" s="200" t="s">
        <v>23</v>
      </c>
      <c r="AW503" s="200" t="s">
        <v>114</v>
      </c>
      <c r="AX503" s="200" t="s">
        <v>72</v>
      </c>
      <c r="AY503" s="200" t="s">
        <v>134</v>
      </c>
    </row>
    <row r="504" s="12" customFormat="true" ht="15.75" hidden="false" customHeight="true" outlineLevel="0" collapsed="false">
      <c r="B504" s="209"/>
      <c r="C504" s="210"/>
      <c r="D504" s="192" t="s">
        <v>147</v>
      </c>
      <c r="E504" s="210"/>
      <c r="F504" s="211" t="s">
        <v>159</v>
      </c>
      <c r="G504" s="210"/>
      <c r="H504" s="212" t="n">
        <v>4129.1</v>
      </c>
      <c r="J504" s="210"/>
      <c r="K504" s="210"/>
      <c r="L504" s="213"/>
      <c r="M504" s="214"/>
      <c r="N504" s="210"/>
      <c r="O504" s="210"/>
      <c r="P504" s="210"/>
      <c r="Q504" s="210"/>
      <c r="R504" s="210"/>
      <c r="S504" s="210"/>
      <c r="T504" s="215"/>
      <c r="AT504" s="216" t="s">
        <v>147</v>
      </c>
      <c r="AU504" s="216" t="s">
        <v>80</v>
      </c>
      <c r="AV504" s="216" t="s">
        <v>141</v>
      </c>
      <c r="AW504" s="216" t="s">
        <v>114</v>
      </c>
      <c r="AX504" s="216" t="s">
        <v>23</v>
      </c>
      <c r="AY504" s="216" t="s">
        <v>134</v>
      </c>
    </row>
    <row r="505" s="12" customFormat="true" ht="15.75" hidden="false" customHeight="true" outlineLevel="0" collapsed="false">
      <c r="B505" s="34"/>
      <c r="C505" s="177" t="s">
        <v>602</v>
      </c>
      <c r="D505" s="177" t="s">
        <v>137</v>
      </c>
      <c r="E505" s="178" t="s">
        <v>603</v>
      </c>
      <c r="F505" s="179" t="s">
        <v>604</v>
      </c>
      <c r="G505" s="180" t="s">
        <v>263</v>
      </c>
      <c r="H505" s="181" t="n">
        <v>495492</v>
      </c>
      <c r="I505" s="182"/>
      <c r="J505" s="183" t="n">
        <f aca="false">ROUND($I$505*$H$505,2)</f>
        <v>0</v>
      </c>
      <c r="K505" s="179" t="s">
        <v>264</v>
      </c>
      <c r="L505" s="58"/>
      <c r="M505" s="184"/>
      <c r="N505" s="185" t="s">
        <v>43</v>
      </c>
      <c r="O505" s="35"/>
      <c r="P505" s="186" t="n">
        <f aca="false">$O$505*$H$505</f>
        <v>0</v>
      </c>
      <c r="Q505" s="186" t="n">
        <v>0</v>
      </c>
      <c r="R505" s="186" t="n">
        <f aca="false">$Q$505*$H$505</f>
        <v>0</v>
      </c>
      <c r="S505" s="186" t="n">
        <v>0</v>
      </c>
      <c r="T505" s="187" t="n">
        <f aca="false">$S$505*$H$505</f>
        <v>0</v>
      </c>
      <c r="AR505" s="118" t="s">
        <v>141</v>
      </c>
      <c r="AT505" s="118" t="s">
        <v>137</v>
      </c>
      <c r="AU505" s="118" t="s">
        <v>80</v>
      </c>
      <c r="AY505" s="12" t="s">
        <v>134</v>
      </c>
      <c r="BE505" s="188" t="n">
        <f aca="false">IF($N$505="základní",$J$505,0)</f>
        <v>0</v>
      </c>
      <c r="BF505" s="188" t="n">
        <f aca="false">IF($N$505="snížená",$J$505,0)</f>
        <v>0</v>
      </c>
      <c r="BG505" s="188" t="n">
        <f aca="false">IF($N$505="zákl. přenesená",$J$505,0)</f>
        <v>0</v>
      </c>
      <c r="BH505" s="188" t="n">
        <f aca="false">IF($N$505="sníž. přenesená",$J$505,0)</f>
        <v>0</v>
      </c>
      <c r="BI505" s="188" t="n">
        <f aca="false">IF($N$505="nulová",$J$505,0)</f>
        <v>0</v>
      </c>
      <c r="BJ505" s="118" t="s">
        <v>23</v>
      </c>
      <c r="BK505" s="188" t="n">
        <f aca="false">ROUND($I$505*$H$505,2)</f>
        <v>0</v>
      </c>
      <c r="BL505" s="118" t="s">
        <v>141</v>
      </c>
      <c r="BM505" s="118" t="s">
        <v>602</v>
      </c>
    </row>
    <row r="506" s="12" customFormat="true" ht="16.5" hidden="false" customHeight="true" outlineLevel="0" collapsed="false">
      <c r="B506" s="34"/>
      <c r="C506" s="35"/>
      <c r="D506" s="189" t="s">
        <v>142</v>
      </c>
      <c r="E506" s="35"/>
      <c r="F506" s="190" t="s">
        <v>604</v>
      </c>
      <c r="G506" s="35"/>
      <c r="H506" s="35"/>
      <c r="J506" s="35"/>
      <c r="K506" s="35"/>
      <c r="L506" s="58"/>
      <c r="M506" s="191"/>
      <c r="N506" s="35"/>
      <c r="O506" s="35"/>
      <c r="P506" s="35"/>
      <c r="Q506" s="35"/>
      <c r="R506" s="35"/>
      <c r="S506" s="35"/>
      <c r="T506" s="74"/>
      <c r="AT506" s="12" t="s">
        <v>142</v>
      </c>
      <c r="AU506" s="12" t="s">
        <v>80</v>
      </c>
    </row>
    <row r="507" s="12" customFormat="true" ht="15.75" hidden="false" customHeight="true" outlineLevel="0" collapsed="false">
      <c r="B507" s="201"/>
      <c r="C507" s="202"/>
      <c r="D507" s="192" t="s">
        <v>147</v>
      </c>
      <c r="E507" s="202"/>
      <c r="F507" s="203" t="s">
        <v>605</v>
      </c>
      <c r="G507" s="202"/>
      <c r="H507" s="204" t="n">
        <v>495492</v>
      </c>
      <c r="J507" s="202"/>
      <c r="K507" s="202"/>
      <c r="L507" s="205"/>
      <c r="M507" s="206"/>
      <c r="N507" s="202"/>
      <c r="O507" s="202"/>
      <c r="P507" s="202"/>
      <c r="Q507" s="202"/>
      <c r="R507" s="202"/>
      <c r="S507" s="202"/>
      <c r="T507" s="207"/>
      <c r="AT507" s="208" t="s">
        <v>147</v>
      </c>
      <c r="AU507" s="208" t="s">
        <v>80</v>
      </c>
      <c r="AV507" s="208" t="s">
        <v>80</v>
      </c>
      <c r="AW507" s="208" t="s">
        <v>114</v>
      </c>
      <c r="AX507" s="208" t="s">
        <v>72</v>
      </c>
      <c r="AY507" s="208" t="s">
        <v>134</v>
      </c>
    </row>
    <row r="508" s="12" customFormat="true" ht="15.75" hidden="false" customHeight="true" outlineLevel="0" collapsed="false">
      <c r="B508" s="209"/>
      <c r="C508" s="210"/>
      <c r="D508" s="192" t="s">
        <v>147</v>
      </c>
      <c r="E508" s="210"/>
      <c r="F508" s="211" t="s">
        <v>159</v>
      </c>
      <c r="G508" s="210"/>
      <c r="H508" s="212" t="n">
        <v>495492</v>
      </c>
      <c r="J508" s="210"/>
      <c r="K508" s="210"/>
      <c r="L508" s="213"/>
      <c r="M508" s="214"/>
      <c r="N508" s="210"/>
      <c r="O508" s="210"/>
      <c r="P508" s="210"/>
      <c r="Q508" s="210"/>
      <c r="R508" s="210"/>
      <c r="S508" s="210"/>
      <c r="T508" s="215"/>
      <c r="AT508" s="216" t="s">
        <v>147</v>
      </c>
      <c r="AU508" s="216" t="s">
        <v>80</v>
      </c>
      <c r="AV508" s="216" t="s">
        <v>141</v>
      </c>
      <c r="AW508" s="216" t="s">
        <v>114</v>
      </c>
      <c r="AX508" s="216" t="s">
        <v>23</v>
      </c>
      <c r="AY508" s="216" t="s">
        <v>134</v>
      </c>
    </row>
    <row r="509" s="12" customFormat="true" ht="15.75" hidden="false" customHeight="true" outlineLevel="0" collapsed="false">
      <c r="B509" s="34"/>
      <c r="C509" s="177" t="s">
        <v>606</v>
      </c>
      <c r="D509" s="177" t="s">
        <v>137</v>
      </c>
      <c r="E509" s="178" t="s">
        <v>607</v>
      </c>
      <c r="F509" s="179" t="s">
        <v>608</v>
      </c>
      <c r="G509" s="180" t="s">
        <v>263</v>
      </c>
      <c r="H509" s="181" t="n">
        <v>4129.1</v>
      </c>
      <c r="I509" s="182"/>
      <c r="J509" s="183" t="n">
        <f aca="false">ROUND($I$509*$H$509,2)</f>
        <v>0</v>
      </c>
      <c r="K509" s="179" t="s">
        <v>264</v>
      </c>
      <c r="L509" s="58"/>
      <c r="M509" s="184"/>
      <c r="N509" s="185" t="s">
        <v>43</v>
      </c>
      <c r="O509" s="35"/>
      <c r="P509" s="186" t="n">
        <f aca="false">$O$509*$H$509</f>
        <v>0</v>
      </c>
      <c r="Q509" s="186" t="n">
        <v>0</v>
      </c>
      <c r="R509" s="186" t="n">
        <f aca="false">$Q$509*$H$509</f>
        <v>0</v>
      </c>
      <c r="S509" s="186" t="n">
        <v>0</v>
      </c>
      <c r="T509" s="187" t="n">
        <f aca="false">$S$509*$H$509</f>
        <v>0</v>
      </c>
      <c r="AR509" s="118" t="s">
        <v>141</v>
      </c>
      <c r="AT509" s="118" t="s">
        <v>137</v>
      </c>
      <c r="AU509" s="118" t="s">
        <v>80</v>
      </c>
      <c r="AY509" s="12" t="s">
        <v>134</v>
      </c>
      <c r="BE509" s="188" t="n">
        <f aca="false">IF($N$509="základní",$J$509,0)</f>
        <v>0</v>
      </c>
      <c r="BF509" s="188" t="n">
        <f aca="false">IF($N$509="snížená",$J$509,0)</f>
        <v>0</v>
      </c>
      <c r="BG509" s="188" t="n">
        <f aca="false">IF($N$509="zákl. přenesená",$J$509,0)</f>
        <v>0</v>
      </c>
      <c r="BH509" s="188" t="n">
        <f aca="false">IF($N$509="sníž. přenesená",$J$509,0)</f>
        <v>0</v>
      </c>
      <c r="BI509" s="188" t="n">
        <f aca="false">IF($N$509="nulová",$J$509,0)</f>
        <v>0</v>
      </c>
      <c r="BJ509" s="118" t="s">
        <v>23</v>
      </c>
      <c r="BK509" s="188" t="n">
        <f aca="false">ROUND($I$509*$H$509,2)</f>
        <v>0</v>
      </c>
      <c r="BL509" s="118" t="s">
        <v>141</v>
      </c>
      <c r="BM509" s="118" t="s">
        <v>606</v>
      </c>
    </row>
    <row r="510" s="12" customFormat="true" ht="16.5" hidden="false" customHeight="true" outlineLevel="0" collapsed="false">
      <c r="B510" s="34"/>
      <c r="C510" s="35"/>
      <c r="D510" s="189" t="s">
        <v>142</v>
      </c>
      <c r="E510" s="35"/>
      <c r="F510" s="190" t="s">
        <v>608</v>
      </c>
      <c r="G510" s="35"/>
      <c r="H510" s="35"/>
      <c r="J510" s="35"/>
      <c r="K510" s="35"/>
      <c r="L510" s="58"/>
      <c r="M510" s="191"/>
      <c r="N510" s="35"/>
      <c r="O510" s="35"/>
      <c r="P510" s="35"/>
      <c r="Q510" s="35"/>
      <c r="R510" s="35"/>
      <c r="S510" s="35"/>
      <c r="T510" s="74"/>
      <c r="AT510" s="12" t="s">
        <v>142</v>
      </c>
      <c r="AU510" s="12" t="s">
        <v>80</v>
      </c>
    </row>
    <row r="511" s="12" customFormat="true" ht="15.75" hidden="false" customHeight="true" outlineLevel="0" collapsed="false">
      <c r="B511" s="34"/>
      <c r="C511" s="177" t="s">
        <v>609</v>
      </c>
      <c r="D511" s="177" t="s">
        <v>137</v>
      </c>
      <c r="E511" s="178" t="s">
        <v>610</v>
      </c>
      <c r="F511" s="179" t="s">
        <v>611</v>
      </c>
      <c r="G511" s="180" t="s">
        <v>375</v>
      </c>
      <c r="H511" s="181" t="n">
        <v>1820</v>
      </c>
      <c r="I511" s="182"/>
      <c r="J511" s="183" t="n">
        <f aca="false">ROUND($I$511*$H$511,2)</f>
        <v>0</v>
      </c>
      <c r="K511" s="179" t="s">
        <v>264</v>
      </c>
      <c r="L511" s="58"/>
      <c r="M511" s="184"/>
      <c r="N511" s="185" t="s">
        <v>43</v>
      </c>
      <c r="O511" s="35"/>
      <c r="P511" s="186" t="n">
        <f aca="false">$O$511*$H$511</f>
        <v>0</v>
      </c>
      <c r="Q511" s="186" t="n">
        <v>0</v>
      </c>
      <c r="R511" s="186" t="n">
        <f aca="false">$Q$511*$H$511</f>
        <v>0</v>
      </c>
      <c r="S511" s="186" t="n">
        <v>0</v>
      </c>
      <c r="T511" s="187" t="n">
        <f aca="false">$S$511*$H$511</f>
        <v>0</v>
      </c>
      <c r="AR511" s="118" t="s">
        <v>141</v>
      </c>
      <c r="AT511" s="118" t="s">
        <v>137</v>
      </c>
      <c r="AU511" s="118" t="s">
        <v>80</v>
      </c>
      <c r="AY511" s="12" t="s">
        <v>134</v>
      </c>
      <c r="BE511" s="188" t="n">
        <f aca="false">IF($N$511="základní",$J$511,0)</f>
        <v>0</v>
      </c>
      <c r="BF511" s="188" t="n">
        <f aca="false">IF($N$511="snížená",$J$511,0)</f>
        <v>0</v>
      </c>
      <c r="BG511" s="188" t="n">
        <f aca="false">IF($N$511="zákl. přenesená",$J$511,0)</f>
        <v>0</v>
      </c>
      <c r="BH511" s="188" t="n">
        <f aca="false">IF($N$511="sníž. přenesená",$J$511,0)</f>
        <v>0</v>
      </c>
      <c r="BI511" s="188" t="n">
        <f aca="false">IF($N$511="nulová",$J$511,0)</f>
        <v>0</v>
      </c>
      <c r="BJ511" s="118" t="s">
        <v>23</v>
      </c>
      <c r="BK511" s="188" t="n">
        <f aca="false">ROUND($I$511*$H$511,2)</f>
        <v>0</v>
      </c>
      <c r="BL511" s="118" t="s">
        <v>141</v>
      </c>
      <c r="BM511" s="118" t="s">
        <v>609</v>
      </c>
    </row>
    <row r="512" s="12" customFormat="true" ht="16.5" hidden="false" customHeight="true" outlineLevel="0" collapsed="false">
      <c r="B512" s="34"/>
      <c r="C512" s="35"/>
      <c r="D512" s="189" t="s">
        <v>142</v>
      </c>
      <c r="E512" s="35"/>
      <c r="F512" s="190" t="s">
        <v>611</v>
      </c>
      <c r="G512" s="35"/>
      <c r="H512" s="35"/>
      <c r="J512" s="35"/>
      <c r="K512" s="35"/>
      <c r="L512" s="58"/>
      <c r="M512" s="191"/>
      <c r="N512" s="35"/>
      <c r="O512" s="35"/>
      <c r="P512" s="35"/>
      <c r="Q512" s="35"/>
      <c r="R512" s="35"/>
      <c r="S512" s="35"/>
      <c r="T512" s="74"/>
      <c r="AT512" s="12" t="s">
        <v>142</v>
      </c>
      <c r="AU512" s="12" t="s">
        <v>80</v>
      </c>
    </row>
    <row r="513" s="12" customFormat="true" ht="15.75" hidden="false" customHeight="true" outlineLevel="0" collapsed="false">
      <c r="B513" s="34"/>
      <c r="C513" s="177" t="s">
        <v>612</v>
      </c>
      <c r="D513" s="177" t="s">
        <v>137</v>
      </c>
      <c r="E513" s="178" t="s">
        <v>613</v>
      </c>
      <c r="F513" s="179" t="s">
        <v>614</v>
      </c>
      <c r="G513" s="180" t="s">
        <v>375</v>
      </c>
      <c r="H513" s="181" t="n">
        <v>218400</v>
      </c>
      <c r="I513" s="182"/>
      <c r="J513" s="183" t="n">
        <f aca="false">ROUND($I$513*$H$513,2)</f>
        <v>0</v>
      </c>
      <c r="K513" s="179" t="s">
        <v>264</v>
      </c>
      <c r="L513" s="58"/>
      <c r="M513" s="184"/>
      <c r="N513" s="185" t="s">
        <v>43</v>
      </c>
      <c r="O513" s="35"/>
      <c r="P513" s="186" t="n">
        <f aca="false">$O$513*$H$513</f>
        <v>0</v>
      </c>
      <c r="Q513" s="186" t="n">
        <v>0</v>
      </c>
      <c r="R513" s="186" t="n">
        <f aca="false">$Q$513*$H$513</f>
        <v>0</v>
      </c>
      <c r="S513" s="186" t="n">
        <v>0</v>
      </c>
      <c r="T513" s="187" t="n">
        <f aca="false">$S$513*$H$513</f>
        <v>0</v>
      </c>
      <c r="AR513" s="118" t="s">
        <v>141</v>
      </c>
      <c r="AT513" s="118" t="s">
        <v>137</v>
      </c>
      <c r="AU513" s="118" t="s">
        <v>80</v>
      </c>
      <c r="AY513" s="12" t="s">
        <v>134</v>
      </c>
      <c r="BE513" s="188" t="n">
        <f aca="false">IF($N$513="základní",$J$513,0)</f>
        <v>0</v>
      </c>
      <c r="BF513" s="188" t="n">
        <f aca="false">IF($N$513="snížená",$J$513,0)</f>
        <v>0</v>
      </c>
      <c r="BG513" s="188" t="n">
        <f aca="false">IF($N$513="zákl. přenesená",$J$513,0)</f>
        <v>0</v>
      </c>
      <c r="BH513" s="188" t="n">
        <f aca="false">IF($N$513="sníž. přenesená",$J$513,0)</f>
        <v>0</v>
      </c>
      <c r="BI513" s="188" t="n">
        <f aca="false">IF($N$513="nulová",$J$513,0)</f>
        <v>0</v>
      </c>
      <c r="BJ513" s="118" t="s">
        <v>23</v>
      </c>
      <c r="BK513" s="188" t="n">
        <f aca="false">ROUND($I$513*$H$513,2)</f>
        <v>0</v>
      </c>
      <c r="BL513" s="118" t="s">
        <v>141</v>
      </c>
      <c r="BM513" s="118" t="s">
        <v>612</v>
      </c>
    </row>
    <row r="514" s="12" customFormat="true" ht="16.5" hidden="false" customHeight="true" outlineLevel="0" collapsed="false">
      <c r="B514" s="34"/>
      <c r="C514" s="35"/>
      <c r="D514" s="189" t="s">
        <v>142</v>
      </c>
      <c r="E514" s="35"/>
      <c r="F514" s="190" t="s">
        <v>614</v>
      </c>
      <c r="G514" s="35"/>
      <c r="H514" s="35"/>
      <c r="J514" s="35"/>
      <c r="K514" s="35"/>
      <c r="L514" s="58"/>
      <c r="M514" s="191"/>
      <c r="N514" s="35"/>
      <c r="O514" s="35"/>
      <c r="P514" s="35"/>
      <c r="Q514" s="35"/>
      <c r="R514" s="35"/>
      <c r="S514" s="35"/>
      <c r="T514" s="74"/>
      <c r="AT514" s="12" t="s">
        <v>142</v>
      </c>
      <c r="AU514" s="12" t="s">
        <v>80</v>
      </c>
    </row>
    <row r="515" s="12" customFormat="true" ht="15.75" hidden="false" customHeight="true" outlineLevel="0" collapsed="false">
      <c r="B515" s="201"/>
      <c r="C515" s="202"/>
      <c r="D515" s="192" t="s">
        <v>147</v>
      </c>
      <c r="E515" s="202"/>
      <c r="F515" s="203" t="s">
        <v>615</v>
      </c>
      <c r="G515" s="202"/>
      <c r="H515" s="204" t="n">
        <v>218400</v>
      </c>
      <c r="J515" s="202"/>
      <c r="K515" s="202"/>
      <c r="L515" s="205"/>
      <c r="M515" s="206"/>
      <c r="N515" s="202"/>
      <c r="O515" s="202"/>
      <c r="P515" s="202"/>
      <c r="Q515" s="202"/>
      <c r="R515" s="202"/>
      <c r="S515" s="202"/>
      <c r="T515" s="207"/>
      <c r="AT515" s="208" t="s">
        <v>147</v>
      </c>
      <c r="AU515" s="208" t="s">
        <v>80</v>
      </c>
      <c r="AV515" s="208" t="s">
        <v>80</v>
      </c>
      <c r="AW515" s="208" t="s">
        <v>114</v>
      </c>
      <c r="AX515" s="208" t="s">
        <v>72</v>
      </c>
      <c r="AY515" s="208" t="s">
        <v>134</v>
      </c>
    </row>
    <row r="516" s="12" customFormat="true" ht="15.75" hidden="false" customHeight="true" outlineLevel="0" collapsed="false">
      <c r="B516" s="209"/>
      <c r="C516" s="210"/>
      <c r="D516" s="192" t="s">
        <v>147</v>
      </c>
      <c r="E516" s="210"/>
      <c r="F516" s="211" t="s">
        <v>159</v>
      </c>
      <c r="G516" s="210"/>
      <c r="H516" s="212" t="n">
        <v>218400</v>
      </c>
      <c r="J516" s="210"/>
      <c r="K516" s="210"/>
      <c r="L516" s="213"/>
      <c r="M516" s="214"/>
      <c r="N516" s="210"/>
      <c r="O516" s="210"/>
      <c r="P516" s="210"/>
      <c r="Q516" s="210"/>
      <c r="R516" s="210"/>
      <c r="S516" s="210"/>
      <c r="T516" s="215"/>
      <c r="AT516" s="216" t="s">
        <v>147</v>
      </c>
      <c r="AU516" s="216" t="s">
        <v>80</v>
      </c>
      <c r="AV516" s="216" t="s">
        <v>141</v>
      </c>
      <c r="AW516" s="216" t="s">
        <v>114</v>
      </c>
      <c r="AX516" s="216" t="s">
        <v>23</v>
      </c>
      <c r="AY516" s="216" t="s">
        <v>134</v>
      </c>
    </row>
    <row r="517" s="12" customFormat="true" ht="15.75" hidden="false" customHeight="true" outlineLevel="0" collapsed="false">
      <c r="B517" s="34"/>
      <c r="C517" s="177" t="s">
        <v>616</v>
      </c>
      <c r="D517" s="177" t="s">
        <v>137</v>
      </c>
      <c r="E517" s="178" t="s">
        <v>617</v>
      </c>
      <c r="F517" s="179" t="s">
        <v>618</v>
      </c>
      <c r="G517" s="180" t="s">
        <v>375</v>
      </c>
      <c r="H517" s="181" t="n">
        <v>1820</v>
      </c>
      <c r="I517" s="182"/>
      <c r="J517" s="183" t="n">
        <f aca="false">ROUND($I$517*$H$517,2)</f>
        <v>0</v>
      </c>
      <c r="K517" s="179" t="s">
        <v>264</v>
      </c>
      <c r="L517" s="58"/>
      <c r="M517" s="184"/>
      <c r="N517" s="185" t="s">
        <v>43</v>
      </c>
      <c r="O517" s="35"/>
      <c r="P517" s="186" t="n">
        <f aca="false">$O$517*$H$517</f>
        <v>0</v>
      </c>
      <c r="Q517" s="186" t="n">
        <v>0</v>
      </c>
      <c r="R517" s="186" t="n">
        <f aca="false">$Q$517*$H$517</f>
        <v>0</v>
      </c>
      <c r="S517" s="186" t="n">
        <v>0</v>
      </c>
      <c r="T517" s="187" t="n">
        <f aca="false">$S$517*$H$517</f>
        <v>0</v>
      </c>
      <c r="AR517" s="118" t="s">
        <v>141</v>
      </c>
      <c r="AT517" s="118" t="s">
        <v>137</v>
      </c>
      <c r="AU517" s="118" t="s">
        <v>80</v>
      </c>
      <c r="AY517" s="12" t="s">
        <v>134</v>
      </c>
      <c r="BE517" s="188" t="n">
        <f aca="false">IF($N$517="základní",$J$517,0)</f>
        <v>0</v>
      </c>
      <c r="BF517" s="188" t="n">
        <f aca="false">IF($N$517="snížená",$J$517,0)</f>
        <v>0</v>
      </c>
      <c r="BG517" s="188" t="n">
        <f aca="false">IF($N$517="zákl. přenesená",$J$517,0)</f>
        <v>0</v>
      </c>
      <c r="BH517" s="188" t="n">
        <f aca="false">IF($N$517="sníž. přenesená",$J$517,0)</f>
        <v>0</v>
      </c>
      <c r="BI517" s="188" t="n">
        <f aca="false">IF($N$517="nulová",$J$517,0)</f>
        <v>0</v>
      </c>
      <c r="BJ517" s="118" t="s">
        <v>23</v>
      </c>
      <c r="BK517" s="188" t="n">
        <f aca="false">ROUND($I$517*$H$517,2)</f>
        <v>0</v>
      </c>
      <c r="BL517" s="118" t="s">
        <v>141</v>
      </c>
      <c r="BM517" s="118" t="s">
        <v>616</v>
      </c>
    </row>
    <row r="518" s="12" customFormat="true" ht="16.5" hidden="false" customHeight="true" outlineLevel="0" collapsed="false">
      <c r="B518" s="34"/>
      <c r="C518" s="35"/>
      <c r="D518" s="189" t="s">
        <v>142</v>
      </c>
      <c r="E518" s="35"/>
      <c r="F518" s="190" t="s">
        <v>618</v>
      </c>
      <c r="G518" s="35"/>
      <c r="H518" s="35"/>
      <c r="J518" s="35"/>
      <c r="K518" s="35"/>
      <c r="L518" s="58"/>
      <c r="M518" s="191"/>
      <c r="N518" s="35"/>
      <c r="O518" s="35"/>
      <c r="P518" s="35"/>
      <c r="Q518" s="35"/>
      <c r="R518" s="35"/>
      <c r="S518" s="35"/>
      <c r="T518" s="74"/>
      <c r="AT518" s="12" t="s">
        <v>142</v>
      </c>
      <c r="AU518" s="12" t="s">
        <v>80</v>
      </c>
    </row>
    <row r="519" s="12" customFormat="true" ht="15.75" hidden="false" customHeight="true" outlineLevel="0" collapsed="false">
      <c r="B519" s="34"/>
      <c r="C519" s="177" t="s">
        <v>619</v>
      </c>
      <c r="D519" s="177" t="s">
        <v>137</v>
      </c>
      <c r="E519" s="178" t="s">
        <v>620</v>
      </c>
      <c r="F519" s="179" t="s">
        <v>621</v>
      </c>
      <c r="G519" s="180" t="s">
        <v>263</v>
      </c>
      <c r="H519" s="181" t="n">
        <v>4129.1</v>
      </c>
      <c r="I519" s="182"/>
      <c r="J519" s="183" t="n">
        <f aca="false">ROUND($I$519*$H$519,2)</f>
        <v>0</v>
      </c>
      <c r="K519" s="179" t="s">
        <v>264</v>
      </c>
      <c r="L519" s="58"/>
      <c r="M519" s="184"/>
      <c r="N519" s="185" t="s">
        <v>43</v>
      </c>
      <c r="O519" s="35"/>
      <c r="P519" s="186" t="n">
        <f aca="false">$O$519*$H$519</f>
        <v>0</v>
      </c>
      <c r="Q519" s="186" t="n">
        <v>0</v>
      </c>
      <c r="R519" s="186" t="n">
        <f aca="false">$Q$519*$H$519</f>
        <v>0</v>
      </c>
      <c r="S519" s="186" t="n">
        <v>0</v>
      </c>
      <c r="T519" s="187" t="n">
        <f aca="false">$S$519*$H$519</f>
        <v>0</v>
      </c>
      <c r="AR519" s="118" t="s">
        <v>141</v>
      </c>
      <c r="AT519" s="118" t="s">
        <v>137</v>
      </c>
      <c r="AU519" s="118" t="s">
        <v>80</v>
      </c>
      <c r="AY519" s="12" t="s">
        <v>134</v>
      </c>
      <c r="BE519" s="188" t="n">
        <f aca="false">IF($N$519="základní",$J$519,0)</f>
        <v>0</v>
      </c>
      <c r="BF519" s="188" t="n">
        <f aca="false">IF($N$519="snížená",$J$519,0)</f>
        <v>0</v>
      </c>
      <c r="BG519" s="188" t="n">
        <f aca="false">IF($N$519="zákl. přenesená",$J$519,0)</f>
        <v>0</v>
      </c>
      <c r="BH519" s="188" t="n">
        <f aca="false">IF($N$519="sníž. přenesená",$J$519,0)</f>
        <v>0</v>
      </c>
      <c r="BI519" s="188" t="n">
        <f aca="false">IF($N$519="nulová",$J$519,0)</f>
        <v>0</v>
      </c>
      <c r="BJ519" s="118" t="s">
        <v>23</v>
      </c>
      <c r="BK519" s="188" t="n">
        <f aca="false">ROUND($I$519*$H$519,2)</f>
        <v>0</v>
      </c>
      <c r="BL519" s="118" t="s">
        <v>141</v>
      </c>
      <c r="BM519" s="118" t="s">
        <v>619</v>
      </c>
    </row>
    <row r="520" s="12" customFormat="true" ht="16.5" hidden="false" customHeight="true" outlineLevel="0" collapsed="false">
      <c r="B520" s="34"/>
      <c r="C520" s="35"/>
      <c r="D520" s="189" t="s">
        <v>142</v>
      </c>
      <c r="E520" s="35"/>
      <c r="F520" s="190" t="s">
        <v>621</v>
      </c>
      <c r="G520" s="35"/>
      <c r="H520" s="35"/>
      <c r="J520" s="35"/>
      <c r="K520" s="35"/>
      <c r="L520" s="58"/>
      <c r="M520" s="191"/>
      <c r="N520" s="35"/>
      <c r="O520" s="35"/>
      <c r="P520" s="35"/>
      <c r="Q520" s="35"/>
      <c r="R520" s="35"/>
      <c r="S520" s="35"/>
      <c r="T520" s="74"/>
      <c r="AT520" s="12" t="s">
        <v>142</v>
      </c>
      <c r="AU520" s="12" t="s">
        <v>80</v>
      </c>
    </row>
    <row r="521" s="12" customFormat="true" ht="15.75" hidden="false" customHeight="true" outlineLevel="0" collapsed="false">
      <c r="B521" s="34"/>
      <c r="C521" s="177" t="s">
        <v>622</v>
      </c>
      <c r="D521" s="177" t="s">
        <v>137</v>
      </c>
      <c r="E521" s="178" t="s">
        <v>623</v>
      </c>
      <c r="F521" s="179" t="s">
        <v>624</v>
      </c>
      <c r="G521" s="180" t="s">
        <v>263</v>
      </c>
      <c r="H521" s="181" t="n">
        <v>495492</v>
      </c>
      <c r="I521" s="182"/>
      <c r="J521" s="183" t="n">
        <f aca="false">ROUND($I$521*$H$521,2)</f>
        <v>0</v>
      </c>
      <c r="K521" s="179" t="s">
        <v>264</v>
      </c>
      <c r="L521" s="58"/>
      <c r="M521" s="184"/>
      <c r="N521" s="185" t="s">
        <v>43</v>
      </c>
      <c r="O521" s="35"/>
      <c r="P521" s="186" t="n">
        <f aca="false">$O$521*$H$521</f>
        <v>0</v>
      </c>
      <c r="Q521" s="186" t="n">
        <v>0</v>
      </c>
      <c r="R521" s="186" t="n">
        <f aca="false">$Q$521*$H$521</f>
        <v>0</v>
      </c>
      <c r="S521" s="186" t="n">
        <v>0</v>
      </c>
      <c r="T521" s="187" t="n">
        <f aca="false">$S$521*$H$521</f>
        <v>0</v>
      </c>
      <c r="AR521" s="118" t="s">
        <v>141</v>
      </c>
      <c r="AT521" s="118" t="s">
        <v>137</v>
      </c>
      <c r="AU521" s="118" t="s">
        <v>80</v>
      </c>
      <c r="AY521" s="12" t="s">
        <v>134</v>
      </c>
      <c r="BE521" s="188" t="n">
        <f aca="false">IF($N$521="základní",$J$521,0)</f>
        <v>0</v>
      </c>
      <c r="BF521" s="188" t="n">
        <f aca="false">IF($N$521="snížená",$J$521,0)</f>
        <v>0</v>
      </c>
      <c r="BG521" s="188" t="n">
        <f aca="false">IF($N$521="zákl. přenesená",$J$521,0)</f>
        <v>0</v>
      </c>
      <c r="BH521" s="188" t="n">
        <f aca="false">IF($N$521="sníž. přenesená",$J$521,0)</f>
        <v>0</v>
      </c>
      <c r="BI521" s="188" t="n">
        <f aca="false">IF($N$521="nulová",$J$521,0)</f>
        <v>0</v>
      </c>
      <c r="BJ521" s="118" t="s">
        <v>23</v>
      </c>
      <c r="BK521" s="188" t="n">
        <f aca="false">ROUND($I$521*$H$521,2)</f>
        <v>0</v>
      </c>
      <c r="BL521" s="118" t="s">
        <v>141</v>
      </c>
      <c r="BM521" s="118" t="s">
        <v>622</v>
      </c>
    </row>
    <row r="522" s="12" customFormat="true" ht="16.5" hidden="false" customHeight="true" outlineLevel="0" collapsed="false">
      <c r="B522" s="34"/>
      <c r="C522" s="35"/>
      <c r="D522" s="189" t="s">
        <v>142</v>
      </c>
      <c r="E522" s="35"/>
      <c r="F522" s="190" t="s">
        <v>624</v>
      </c>
      <c r="G522" s="35"/>
      <c r="H522" s="35"/>
      <c r="J522" s="35"/>
      <c r="K522" s="35"/>
      <c r="L522" s="58"/>
      <c r="M522" s="191"/>
      <c r="N522" s="35"/>
      <c r="O522" s="35"/>
      <c r="P522" s="35"/>
      <c r="Q522" s="35"/>
      <c r="R522" s="35"/>
      <c r="S522" s="35"/>
      <c r="T522" s="74"/>
      <c r="AT522" s="12" t="s">
        <v>142</v>
      </c>
      <c r="AU522" s="12" t="s">
        <v>80</v>
      </c>
    </row>
    <row r="523" s="12" customFormat="true" ht="15.75" hidden="false" customHeight="true" outlineLevel="0" collapsed="false">
      <c r="B523" s="201"/>
      <c r="C523" s="202"/>
      <c r="D523" s="192" t="s">
        <v>147</v>
      </c>
      <c r="E523" s="202"/>
      <c r="F523" s="203" t="s">
        <v>605</v>
      </c>
      <c r="G523" s="202"/>
      <c r="H523" s="204" t="n">
        <v>495492</v>
      </c>
      <c r="J523" s="202"/>
      <c r="K523" s="202"/>
      <c r="L523" s="205"/>
      <c r="M523" s="206"/>
      <c r="N523" s="202"/>
      <c r="O523" s="202"/>
      <c r="P523" s="202"/>
      <c r="Q523" s="202"/>
      <c r="R523" s="202"/>
      <c r="S523" s="202"/>
      <c r="T523" s="207"/>
      <c r="AT523" s="208" t="s">
        <v>147</v>
      </c>
      <c r="AU523" s="208" t="s">
        <v>80</v>
      </c>
      <c r="AV523" s="208" t="s">
        <v>80</v>
      </c>
      <c r="AW523" s="208" t="s">
        <v>114</v>
      </c>
      <c r="AX523" s="208" t="s">
        <v>72</v>
      </c>
      <c r="AY523" s="208" t="s">
        <v>134</v>
      </c>
    </row>
    <row r="524" s="12" customFormat="true" ht="15.75" hidden="false" customHeight="true" outlineLevel="0" collapsed="false">
      <c r="B524" s="209"/>
      <c r="C524" s="210"/>
      <c r="D524" s="192" t="s">
        <v>147</v>
      </c>
      <c r="E524" s="210"/>
      <c r="F524" s="211" t="s">
        <v>159</v>
      </c>
      <c r="G524" s="210"/>
      <c r="H524" s="212" t="n">
        <v>495492</v>
      </c>
      <c r="J524" s="210"/>
      <c r="K524" s="210"/>
      <c r="L524" s="213"/>
      <c r="M524" s="214"/>
      <c r="N524" s="210"/>
      <c r="O524" s="210"/>
      <c r="P524" s="210"/>
      <c r="Q524" s="210"/>
      <c r="R524" s="210"/>
      <c r="S524" s="210"/>
      <c r="T524" s="215"/>
      <c r="AT524" s="216" t="s">
        <v>147</v>
      </c>
      <c r="AU524" s="216" t="s">
        <v>80</v>
      </c>
      <c r="AV524" s="216" t="s">
        <v>141</v>
      </c>
      <c r="AW524" s="216" t="s">
        <v>114</v>
      </c>
      <c r="AX524" s="216" t="s">
        <v>23</v>
      </c>
      <c r="AY524" s="216" t="s">
        <v>134</v>
      </c>
    </row>
    <row r="525" s="12" customFormat="true" ht="15.75" hidden="false" customHeight="true" outlineLevel="0" collapsed="false">
      <c r="B525" s="34"/>
      <c r="C525" s="177" t="s">
        <v>625</v>
      </c>
      <c r="D525" s="177" t="s">
        <v>137</v>
      </c>
      <c r="E525" s="178" t="s">
        <v>626</v>
      </c>
      <c r="F525" s="179" t="s">
        <v>627</v>
      </c>
      <c r="G525" s="180" t="s">
        <v>263</v>
      </c>
      <c r="H525" s="181" t="n">
        <v>4129.1</v>
      </c>
      <c r="I525" s="182"/>
      <c r="J525" s="183" t="n">
        <f aca="false">ROUND($I$525*$H$525,2)</f>
        <v>0</v>
      </c>
      <c r="K525" s="179" t="s">
        <v>264</v>
      </c>
      <c r="L525" s="58"/>
      <c r="M525" s="184"/>
      <c r="N525" s="185" t="s">
        <v>43</v>
      </c>
      <c r="O525" s="35"/>
      <c r="P525" s="186" t="n">
        <f aca="false">$O$525*$H$525</f>
        <v>0</v>
      </c>
      <c r="Q525" s="186" t="n">
        <v>0</v>
      </c>
      <c r="R525" s="186" t="n">
        <f aca="false">$Q$525*$H$525</f>
        <v>0</v>
      </c>
      <c r="S525" s="186" t="n">
        <v>0</v>
      </c>
      <c r="T525" s="187" t="n">
        <f aca="false">$S$525*$H$525</f>
        <v>0</v>
      </c>
      <c r="AR525" s="118" t="s">
        <v>141</v>
      </c>
      <c r="AT525" s="118" t="s">
        <v>137</v>
      </c>
      <c r="AU525" s="118" t="s">
        <v>80</v>
      </c>
      <c r="AY525" s="12" t="s">
        <v>134</v>
      </c>
      <c r="BE525" s="188" t="n">
        <f aca="false">IF($N$525="základní",$J$525,0)</f>
        <v>0</v>
      </c>
      <c r="BF525" s="188" t="n">
        <f aca="false">IF($N$525="snížená",$J$525,0)</f>
        <v>0</v>
      </c>
      <c r="BG525" s="188" t="n">
        <f aca="false">IF($N$525="zákl. přenesená",$J$525,0)</f>
        <v>0</v>
      </c>
      <c r="BH525" s="188" t="n">
        <f aca="false">IF($N$525="sníž. přenesená",$J$525,0)</f>
        <v>0</v>
      </c>
      <c r="BI525" s="188" t="n">
        <f aca="false">IF($N$525="nulová",$J$525,0)</f>
        <v>0</v>
      </c>
      <c r="BJ525" s="118" t="s">
        <v>23</v>
      </c>
      <c r="BK525" s="188" t="n">
        <f aca="false">ROUND($I$525*$H$525,2)</f>
        <v>0</v>
      </c>
      <c r="BL525" s="118" t="s">
        <v>141</v>
      </c>
      <c r="BM525" s="118" t="s">
        <v>625</v>
      </c>
    </row>
    <row r="526" s="12" customFormat="true" ht="16.5" hidden="false" customHeight="true" outlineLevel="0" collapsed="false">
      <c r="B526" s="34"/>
      <c r="C526" s="35"/>
      <c r="D526" s="189" t="s">
        <v>142</v>
      </c>
      <c r="E526" s="35"/>
      <c r="F526" s="190" t="s">
        <v>627</v>
      </c>
      <c r="G526" s="35"/>
      <c r="H526" s="35"/>
      <c r="J526" s="35"/>
      <c r="K526" s="35"/>
      <c r="L526" s="58"/>
      <c r="M526" s="191"/>
      <c r="N526" s="35"/>
      <c r="O526" s="35"/>
      <c r="P526" s="35"/>
      <c r="Q526" s="35"/>
      <c r="R526" s="35"/>
      <c r="S526" s="35"/>
      <c r="T526" s="74"/>
      <c r="AT526" s="12" t="s">
        <v>142</v>
      </c>
      <c r="AU526" s="12" t="s">
        <v>80</v>
      </c>
    </row>
    <row r="527" s="12" customFormat="true" ht="15.75" hidden="false" customHeight="true" outlineLevel="0" collapsed="false">
      <c r="B527" s="34"/>
      <c r="C527" s="177" t="s">
        <v>29</v>
      </c>
      <c r="D527" s="177" t="s">
        <v>137</v>
      </c>
      <c r="E527" s="178" t="s">
        <v>628</v>
      </c>
      <c r="F527" s="179" t="s">
        <v>629</v>
      </c>
      <c r="G527" s="180" t="s">
        <v>263</v>
      </c>
      <c r="H527" s="181" t="n">
        <v>1201.47</v>
      </c>
      <c r="I527" s="182"/>
      <c r="J527" s="183" t="n">
        <f aca="false">ROUND($I$527*$H$527,2)</f>
        <v>0</v>
      </c>
      <c r="K527" s="179" t="s">
        <v>264</v>
      </c>
      <c r="L527" s="58"/>
      <c r="M527" s="184"/>
      <c r="N527" s="185" t="s">
        <v>43</v>
      </c>
      <c r="O527" s="35"/>
      <c r="P527" s="186" t="n">
        <f aca="false">$O$527*$H$527</f>
        <v>0</v>
      </c>
      <c r="Q527" s="186" t="n">
        <v>0</v>
      </c>
      <c r="R527" s="186" t="n">
        <f aca="false">$Q$527*$H$527</f>
        <v>0</v>
      </c>
      <c r="S527" s="186" t="n">
        <v>0</v>
      </c>
      <c r="T527" s="187" t="n">
        <f aca="false">$S$527*$H$527</f>
        <v>0</v>
      </c>
      <c r="AR527" s="118" t="s">
        <v>141</v>
      </c>
      <c r="AT527" s="118" t="s">
        <v>137</v>
      </c>
      <c r="AU527" s="118" t="s">
        <v>80</v>
      </c>
      <c r="AY527" s="12" t="s">
        <v>134</v>
      </c>
      <c r="BE527" s="188" t="n">
        <f aca="false">IF($N$527="základní",$J$527,0)</f>
        <v>0</v>
      </c>
      <c r="BF527" s="188" t="n">
        <f aca="false">IF($N$527="snížená",$J$527,0)</f>
        <v>0</v>
      </c>
      <c r="BG527" s="188" t="n">
        <f aca="false">IF($N$527="zákl. přenesená",$J$527,0)</f>
        <v>0</v>
      </c>
      <c r="BH527" s="188" t="n">
        <f aca="false">IF($N$527="sníž. přenesená",$J$527,0)</f>
        <v>0</v>
      </c>
      <c r="BI527" s="188" t="n">
        <f aca="false">IF($N$527="nulová",$J$527,0)</f>
        <v>0</v>
      </c>
      <c r="BJ527" s="118" t="s">
        <v>23</v>
      </c>
      <c r="BK527" s="188" t="n">
        <f aca="false">ROUND($I$527*$H$527,2)</f>
        <v>0</v>
      </c>
      <c r="BL527" s="118" t="s">
        <v>141</v>
      </c>
      <c r="BM527" s="118" t="s">
        <v>29</v>
      </c>
    </row>
    <row r="528" s="12" customFormat="true" ht="16.5" hidden="false" customHeight="true" outlineLevel="0" collapsed="false">
      <c r="B528" s="34"/>
      <c r="C528" s="35"/>
      <c r="D528" s="189" t="s">
        <v>142</v>
      </c>
      <c r="E528" s="35"/>
      <c r="F528" s="190" t="s">
        <v>629</v>
      </c>
      <c r="G528" s="35"/>
      <c r="H528" s="35"/>
      <c r="J528" s="35"/>
      <c r="K528" s="35"/>
      <c r="L528" s="58"/>
      <c r="M528" s="191"/>
      <c r="N528" s="35"/>
      <c r="O528" s="35"/>
      <c r="P528" s="35"/>
      <c r="Q528" s="35"/>
      <c r="R528" s="35"/>
      <c r="S528" s="35"/>
      <c r="T528" s="74"/>
      <c r="AT528" s="12" t="s">
        <v>142</v>
      </c>
      <c r="AU528" s="12" t="s">
        <v>80</v>
      </c>
    </row>
    <row r="529" s="12" customFormat="true" ht="15.75" hidden="false" customHeight="true" outlineLevel="0" collapsed="false">
      <c r="B529" s="201"/>
      <c r="C529" s="202"/>
      <c r="D529" s="192" t="s">
        <v>147</v>
      </c>
      <c r="E529" s="202"/>
      <c r="F529" s="203" t="s">
        <v>630</v>
      </c>
      <c r="G529" s="202"/>
      <c r="H529" s="204" t="n">
        <v>508.47</v>
      </c>
      <c r="J529" s="202"/>
      <c r="K529" s="202"/>
      <c r="L529" s="205"/>
      <c r="M529" s="206"/>
      <c r="N529" s="202"/>
      <c r="O529" s="202"/>
      <c r="P529" s="202"/>
      <c r="Q529" s="202"/>
      <c r="R529" s="202"/>
      <c r="S529" s="202"/>
      <c r="T529" s="207"/>
      <c r="AT529" s="208" t="s">
        <v>147</v>
      </c>
      <c r="AU529" s="208" t="s">
        <v>80</v>
      </c>
      <c r="AV529" s="208" t="s">
        <v>80</v>
      </c>
      <c r="AW529" s="208" t="s">
        <v>114</v>
      </c>
      <c r="AX529" s="208" t="s">
        <v>72</v>
      </c>
      <c r="AY529" s="208" t="s">
        <v>134</v>
      </c>
    </row>
    <row r="530" s="12" customFormat="true" ht="15.75" hidden="false" customHeight="true" outlineLevel="0" collapsed="false">
      <c r="B530" s="201"/>
      <c r="C530" s="202"/>
      <c r="D530" s="192" t="s">
        <v>147</v>
      </c>
      <c r="E530" s="202"/>
      <c r="F530" s="203" t="s">
        <v>631</v>
      </c>
      <c r="G530" s="202"/>
      <c r="H530" s="204" t="n">
        <v>693</v>
      </c>
      <c r="J530" s="202"/>
      <c r="K530" s="202"/>
      <c r="L530" s="205"/>
      <c r="M530" s="206"/>
      <c r="N530" s="202"/>
      <c r="O530" s="202"/>
      <c r="P530" s="202"/>
      <c r="Q530" s="202"/>
      <c r="R530" s="202"/>
      <c r="S530" s="202"/>
      <c r="T530" s="207"/>
      <c r="AT530" s="208" t="s">
        <v>147</v>
      </c>
      <c r="AU530" s="208" t="s">
        <v>80</v>
      </c>
      <c r="AV530" s="208" t="s">
        <v>80</v>
      </c>
      <c r="AW530" s="208" t="s">
        <v>114</v>
      </c>
      <c r="AX530" s="208" t="s">
        <v>72</v>
      </c>
      <c r="AY530" s="208" t="s">
        <v>134</v>
      </c>
    </row>
    <row r="531" s="12" customFormat="true" ht="15.75" hidden="false" customHeight="true" outlineLevel="0" collapsed="false">
      <c r="B531" s="194"/>
      <c r="C531" s="195"/>
      <c r="D531" s="192" t="s">
        <v>147</v>
      </c>
      <c r="E531" s="195"/>
      <c r="F531" s="196" t="s">
        <v>158</v>
      </c>
      <c r="G531" s="195"/>
      <c r="H531" s="195"/>
      <c r="J531" s="195"/>
      <c r="K531" s="195"/>
      <c r="L531" s="197"/>
      <c r="M531" s="198"/>
      <c r="N531" s="195"/>
      <c r="O531" s="195"/>
      <c r="P531" s="195"/>
      <c r="Q531" s="195"/>
      <c r="R531" s="195"/>
      <c r="S531" s="195"/>
      <c r="T531" s="199"/>
      <c r="AT531" s="200" t="s">
        <v>147</v>
      </c>
      <c r="AU531" s="200" t="s">
        <v>80</v>
      </c>
      <c r="AV531" s="200" t="s">
        <v>23</v>
      </c>
      <c r="AW531" s="200" t="s">
        <v>114</v>
      </c>
      <c r="AX531" s="200" t="s">
        <v>72</v>
      </c>
      <c r="AY531" s="200" t="s">
        <v>134</v>
      </c>
    </row>
    <row r="532" s="12" customFormat="true" ht="15.75" hidden="false" customHeight="true" outlineLevel="0" collapsed="false">
      <c r="B532" s="209"/>
      <c r="C532" s="210"/>
      <c r="D532" s="192" t="s">
        <v>147</v>
      </c>
      <c r="E532" s="210"/>
      <c r="F532" s="211" t="s">
        <v>159</v>
      </c>
      <c r="G532" s="210"/>
      <c r="H532" s="212" t="n">
        <v>1201.47</v>
      </c>
      <c r="J532" s="210"/>
      <c r="K532" s="210"/>
      <c r="L532" s="213"/>
      <c r="M532" s="214"/>
      <c r="N532" s="210"/>
      <c r="O532" s="210"/>
      <c r="P532" s="210"/>
      <c r="Q532" s="210"/>
      <c r="R532" s="210"/>
      <c r="S532" s="210"/>
      <c r="T532" s="215"/>
      <c r="AT532" s="216" t="s">
        <v>147</v>
      </c>
      <c r="AU532" s="216" t="s">
        <v>80</v>
      </c>
      <c r="AV532" s="216" t="s">
        <v>141</v>
      </c>
      <c r="AW532" s="216" t="s">
        <v>114</v>
      </c>
      <c r="AX532" s="216" t="s">
        <v>23</v>
      </c>
      <c r="AY532" s="216" t="s">
        <v>134</v>
      </c>
    </row>
    <row r="533" s="12" customFormat="true" ht="15.75" hidden="false" customHeight="true" outlineLevel="0" collapsed="false">
      <c r="B533" s="34"/>
      <c r="C533" s="177" t="s">
        <v>632</v>
      </c>
      <c r="D533" s="177" t="s">
        <v>137</v>
      </c>
      <c r="E533" s="178" t="s">
        <v>633</v>
      </c>
      <c r="F533" s="179" t="s">
        <v>634</v>
      </c>
      <c r="G533" s="180" t="s">
        <v>263</v>
      </c>
      <c r="H533" s="181" t="n">
        <v>885</v>
      </c>
      <c r="I533" s="182"/>
      <c r="J533" s="183" t="n">
        <f aca="false">ROUND($I$533*$H$533,2)</f>
        <v>0</v>
      </c>
      <c r="K533" s="179" t="s">
        <v>264</v>
      </c>
      <c r="L533" s="58"/>
      <c r="M533" s="184"/>
      <c r="N533" s="185" t="s">
        <v>43</v>
      </c>
      <c r="O533" s="35"/>
      <c r="P533" s="186" t="n">
        <f aca="false">$O$533*$H$533</f>
        <v>0</v>
      </c>
      <c r="Q533" s="186" t="n">
        <v>0</v>
      </c>
      <c r="R533" s="186" t="n">
        <f aca="false">$Q$533*$H$533</f>
        <v>0</v>
      </c>
      <c r="S533" s="186" t="n">
        <v>0</v>
      </c>
      <c r="T533" s="187" t="n">
        <f aca="false">$S$533*$H$533</f>
        <v>0</v>
      </c>
      <c r="AR533" s="118" t="s">
        <v>141</v>
      </c>
      <c r="AT533" s="118" t="s">
        <v>137</v>
      </c>
      <c r="AU533" s="118" t="s">
        <v>80</v>
      </c>
      <c r="AY533" s="12" t="s">
        <v>134</v>
      </c>
      <c r="BE533" s="188" t="n">
        <f aca="false">IF($N$533="základní",$J$533,0)</f>
        <v>0</v>
      </c>
      <c r="BF533" s="188" t="n">
        <f aca="false">IF($N$533="snížená",$J$533,0)</f>
        <v>0</v>
      </c>
      <c r="BG533" s="188" t="n">
        <f aca="false">IF($N$533="zákl. přenesená",$J$533,0)</f>
        <v>0</v>
      </c>
      <c r="BH533" s="188" t="n">
        <f aca="false">IF($N$533="sníž. přenesená",$J$533,0)</f>
        <v>0</v>
      </c>
      <c r="BI533" s="188" t="n">
        <f aca="false">IF($N$533="nulová",$J$533,0)</f>
        <v>0</v>
      </c>
      <c r="BJ533" s="118" t="s">
        <v>23</v>
      </c>
      <c r="BK533" s="188" t="n">
        <f aca="false">ROUND($I$533*$H$533,2)</f>
        <v>0</v>
      </c>
      <c r="BL533" s="118" t="s">
        <v>141</v>
      </c>
      <c r="BM533" s="118" t="s">
        <v>632</v>
      </c>
    </row>
    <row r="534" s="12" customFormat="true" ht="16.5" hidden="false" customHeight="true" outlineLevel="0" collapsed="false">
      <c r="B534" s="34"/>
      <c r="C534" s="35"/>
      <c r="D534" s="189" t="s">
        <v>142</v>
      </c>
      <c r="E534" s="35"/>
      <c r="F534" s="190" t="s">
        <v>634</v>
      </c>
      <c r="G534" s="35"/>
      <c r="H534" s="35"/>
      <c r="J534" s="35"/>
      <c r="K534" s="35"/>
      <c r="L534" s="58"/>
      <c r="M534" s="191"/>
      <c r="N534" s="35"/>
      <c r="O534" s="35"/>
      <c r="P534" s="35"/>
      <c r="Q534" s="35"/>
      <c r="R534" s="35"/>
      <c r="S534" s="35"/>
      <c r="T534" s="74"/>
      <c r="AT534" s="12" t="s">
        <v>142</v>
      </c>
      <c r="AU534" s="12" t="s">
        <v>80</v>
      </c>
    </row>
    <row r="535" s="12" customFormat="true" ht="15.75" hidden="false" customHeight="true" outlineLevel="0" collapsed="false">
      <c r="B535" s="34"/>
      <c r="C535" s="177" t="s">
        <v>635</v>
      </c>
      <c r="D535" s="177" t="s">
        <v>137</v>
      </c>
      <c r="E535" s="178" t="s">
        <v>636</v>
      </c>
      <c r="F535" s="179" t="s">
        <v>637</v>
      </c>
      <c r="G535" s="180" t="s">
        <v>263</v>
      </c>
      <c r="H535" s="181" t="n">
        <v>3771.5</v>
      </c>
      <c r="I535" s="182"/>
      <c r="J535" s="183" t="n">
        <f aca="false">ROUND($I$535*$H$535,2)</f>
        <v>0</v>
      </c>
      <c r="K535" s="179" t="s">
        <v>264</v>
      </c>
      <c r="L535" s="58"/>
      <c r="M535" s="184"/>
      <c r="N535" s="185" t="s">
        <v>43</v>
      </c>
      <c r="O535" s="35"/>
      <c r="P535" s="186" t="n">
        <f aca="false">$O$535*$H$535</f>
        <v>0</v>
      </c>
      <c r="Q535" s="186" t="n">
        <v>0</v>
      </c>
      <c r="R535" s="186" t="n">
        <f aca="false">$Q$535*$H$535</f>
        <v>0</v>
      </c>
      <c r="S535" s="186" t="n">
        <v>0</v>
      </c>
      <c r="T535" s="187" t="n">
        <f aca="false">$S$535*$H$535</f>
        <v>0</v>
      </c>
      <c r="AR535" s="118" t="s">
        <v>141</v>
      </c>
      <c r="AT535" s="118" t="s">
        <v>137</v>
      </c>
      <c r="AU535" s="118" t="s">
        <v>80</v>
      </c>
      <c r="AY535" s="12" t="s">
        <v>134</v>
      </c>
      <c r="BE535" s="188" t="n">
        <f aca="false">IF($N$535="základní",$J$535,0)</f>
        <v>0</v>
      </c>
      <c r="BF535" s="188" t="n">
        <f aca="false">IF($N$535="snížená",$J$535,0)</f>
        <v>0</v>
      </c>
      <c r="BG535" s="188" t="n">
        <f aca="false">IF($N$535="zákl. přenesená",$J$535,0)</f>
        <v>0</v>
      </c>
      <c r="BH535" s="188" t="n">
        <f aca="false">IF($N$535="sníž. přenesená",$J$535,0)</f>
        <v>0</v>
      </c>
      <c r="BI535" s="188" t="n">
        <f aca="false">IF($N$535="nulová",$J$535,0)</f>
        <v>0</v>
      </c>
      <c r="BJ535" s="118" t="s">
        <v>23</v>
      </c>
      <c r="BK535" s="188" t="n">
        <f aca="false">ROUND($I$535*$H$535,2)</f>
        <v>0</v>
      </c>
      <c r="BL535" s="118" t="s">
        <v>141</v>
      </c>
      <c r="BM535" s="118" t="s">
        <v>635</v>
      </c>
    </row>
    <row r="536" s="12" customFormat="true" ht="16.5" hidden="false" customHeight="true" outlineLevel="0" collapsed="false">
      <c r="B536" s="34"/>
      <c r="C536" s="35"/>
      <c r="D536" s="189" t="s">
        <v>142</v>
      </c>
      <c r="E536" s="35"/>
      <c r="F536" s="190" t="s">
        <v>637</v>
      </c>
      <c r="G536" s="35"/>
      <c r="H536" s="35"/>
      <c r="J536" s="35"/>
      <c r="K536" s="35"/>
      <c r="L536" s="58"/>
      <c r="M536" s="191"/>
      <c r="N536" s="35"/>
      <c r="O536" s="35"/>
      <c r="P536" s="35"/>
      <c r="Q536" s="35"/>
      <c r="R536" s="35"/>
      <c r="S536" s="35"/>
      <c r="T536" s="74"/>
      <c r="AT536" s="12" t="s">
        <v>142</v>
      </c>
      <c r="AU536" s="12" t="s">
        <v>80</v>
      </c>
    </row>
    <row r="537" s="12" customFormat="true" ht="15.75" hidden="false" customHeight="true" outlineLevel="0" collapsed="false">
      <c r="B537" s="34"/>
      <c r="C537" s="177" t="s">
        <v>638</v>
      </c>
      <c r="D537" s="177" t="s">
        <v>137</v>
      </c>
      <c r="E537" s="178" t="s">
        <v>639</v>
      </c>
      <c r="F537" s="179" t="s">
        <v>640</v>
      </c>
      <c r="G537" s="180" t="s">
        <v>263</v>
      </c>
      <c r="H537" s="181" t="n">
        <v>199.74</v>
      </c>
      <c r="I537" s="182"/>
      <c r="J537" s="183" t="n">
        <f aca="false">ROUND($I$537*$H$537,2)</f>
        <v>0</v>
      </c>
      <c r="K537" s="179" t="s">
        <v>264</v>
      </c>
      <c r="L537" s="58"/>
      <c r="M537" s="184"/>
      <c r="N537" s="185" t="s">
        <v>43</v>
      </c>
      <c r="O537" s="35"/>
      <c r="P537" s="186" t="n">
        <f aca="false">$O$537*$H$537</f>
        <v>0</v>
      </c>
      <c r="Q537" s="186" t="n">
        <v>0</v>
      </c>
      <c r="R537" s="186" t="n">
        <f aca="false">$Q$537*$H$537</f>
        <v>0</v>
      </c>
      <c r="S537" s="186" t="n">
        <v>0</v>
      </c>
      <c r="T537" s="187" t="n">
        <f aca="false">$S$537*$H$537</f>
        <v>0</v>
      </c>
      <c r="AR537" s="118" t="s">
        <v>141</v>
      </c>
      <c r="AT537" s="118" t="s">
        <v>137</v>
      </c>
      <c r="AU537" s="118" t="s">
        <v>80</v>
      </c>
      <c r="AY537" s="12" t="s">
        <v>134</v>
      </c>
      <c r="BE537" s="188" t="n">
        <f aca="false">IF($N$537="základní",$J$537,0)</f>
        <v>0</v>
      </c>
      <c r="BF537" s="188" t="n">
        <f aca="false">IF($N$537="snížená",$J$537,0)</f>
        <v>0</v>
      </c>
      <c r="BG537" s="188" t="n">
        <f aca="false">IF($N$537="zákl. přenesená",$J$537,0)</f>
        <v>0</v>
      </c>
      <c r="BH537" s="188" t="n">
        <f aca="false">IF($N$537="sníž. přenesená",$J$537,0)</f>
        <v>0</v>
      </c>
      <c r="BI537" s="188" t="n">
        <f aca="false">IF($N$537="nulová",$J$537,0)</f>
        <v>0</v>
      </c>
      <c r="BJ537" s="118" t="s">
        <v>23</v>
      </c>
      <c r="BK537" s="188" t="n">
        <f aca="false">ROUND($I$537*$H$537,2)</f>
        <v>0</v>
      </c>
      <c r="BL537" s="118" t="s">
        <v>141</v>
      </c>
      <c r="BM537" s="118" t="s">
        <v>638</v>
      </c>
    </row>
    <row r="538" s="12" customFormat="true" ht="16.5" hidden="false" customHeight="true" outlineLevel="0" collapsed="false">
      <c r="B538" s="34"/>
      <c r="C538" s="35"/>
      <c r="D538" s="189" t="s">
        <v>142</v>
      </c>
      <c r="E538" s="35"/>
      <c r="F538" s="190" t="s">
        <v>640</v>
      </c>
      <c r="G538" s="35"/>
      <c r="H538" s="35"/>
      <c r="J538" s="35"/>
      <c r="K538" s="35"/>
      <c r="L538" s="58"/>
      <c r="M538" s="191"/>
      <c r="N538" s="35"/>
      <c r="O538" s="35"/>
      <c r="P538" s="35"/>
      <c r="Q538" s="35"/>
      <c r="R538" s="35"/>
      <c r="S538" s="35"/>
      <c r="T538" s="74"/>
      <c r="AT538" s="12" t="s">
        <v>142</v>
      </c>
      <c r="AU538" s="12" t="s">
        <v>80</v>
      </c>
    </row>
    <row r="539" s="12" customFormat="true" ht="15.75" hidden="false" customHeight="true" outlineLevel="0" collapsed="false">
      <c r="B539" s="34"/>
      <c r="C539" s="177" t="s">
        <v>641</v>
      </c>
      <c r="D539" s="177" t="s">
        <v>137</v>
      </c>
      <c r="E539" s="178" t="s">
        <v>642</v>
      </c>
      <c r="F539" s="179" t="s">
        <v>643</v>
      </c>
      <c r="G539" s="180" t="s">
        <v>281</v>
      </c>
      <c r="H539" s="181" t="n">
        <v>0.5</v>
      </c>
      <c r="I539" s="182"/>
      <c r="J539" s="183" t="n">
        <f aca="false">ROUND($I$539*$H$539,2)</f>
        <v>0</v>
      </c>
      <c r="K539" s="179" t="s">
        <v>264</v>
      </c>
      <c r="L539" s="58"/>
      <c r="M539" s="184"/>
      <c r="N539" s="185" t="s">
        <v>43</v>
      </c>
      <c r="O539" s="35"/>
      <c r="P539" s="186" t="n">
        <f aca="false">$O$539*$H$539</f>
        <v>0</v>
      </c>
      <c r="Q539" s="186" t="n">
        <v>0</v>
      </c>
      <c r="R539" s="186" t="n">
        <f aca="false">$Q$539*$H$539</f>
        <v>0</v>
      </c>
      <c r="S539" s="186" t="n">
        <v>0</v>
      </c>
      <c r="T539" s="187" t="n">
        <f aca="false">$S$539*$H$539</f>
        <v>0</v>
      </c>
      <c r="AR539" s="118" t="s">
        <v>141</v>
      </c>
      <c r="AT539" s="118" t="s">
        <v>137</v>
      </c>
      <c r="AU539" s="118" t="s">
        <v>80</v>
      </c>
      <c r="AY539" s="12" t="s">
        <v>134</v>
      </c>
      <c r="BE539" s="188" t="n">
        <f aca="false">IF($N$539="základní",$J$539,0)</f>
        <v>0</v>
      </c>
      <c r="BF539" s="188" t="n">
        <f aca="false">IF($N$539="snížená",$J$539,0)</f>
        <v>0</v>
      </c>
      <c r="BG539" s="188" t="n">
        <f aca="false">IF($N$539="zákl. přenesená",$J$539,0)</f>
        <v>0</v>
      </c>
      <c r="BH539" s="188" t="n">
        <f aca="false">IF($N$539="sníž. přenesená",$J$539,0)</f>
        <v>0</v>
      </c>
      <c r="BI539" s="188" t="n">
        <f aca="false">IF($N$539="nulová",$J$539,0)</f>
        <v>0</v>
      </c>
      <c r="BJ539" s="118" t="s">
        <v>23</v>
      </c>
      <c r="BK539" s="188" t="n">
        <f aca="false">ROUND($I$539*$H$539,2)</f>
        <v>0</v>
      </c>
      <c r="BL539" s="118" t="s">
        <v>141</v>
      </c>
      <c r="BM539" s="118" t="s">
        <v>641</v>
      </c>
    </row>
    <row r="540" s="12" customFormat="true" ht="16.5" hidden="false" customHeight="true" outlineLevel="0" collapsed="false">
      <c r="B540" s="34"/>
      <c r="C540" s="35"/>
      <c r="D540" s="189" t="s">
        <v>142</v>
      </c>
      <c r="E540" s="35"/>
      <c r="F540" s="190" t="s">
        <v>643</v>
      </c>
      <c r="G540" s="35"/>
      <c r="H540" s="35"/>
      <c r="J540" s="35"/>
      <c r="K540" s="35"/>
      <c r="L540" s="58"/>
      <c r="M540" s="191"/>
      <c r="N540" s="35"/>
      <c r="O540" s="35"/>
      <c r="P540" s="35"/>
      <c r="Q540" s="35"/>
      <c r="R540" s="35"/>
      <c r="S540" s="35"/>
      <c r="T540" s="74"/>
      <c r="AT540" s="12" t="s">
        <v>142</v>
      </c>
      <c r="AU540" s="12" t="s">
        <v>80</v>
      </c>
    </row>
    <row r="541" s="12" customFormat="true" ht="15.75" hidden="false" customHeight="true" outlineLevel="0" collapsed="false">
      <c r="B541" s="34"/>
      <c r="C541" s="177" t="s">
        <v>644</v>
      </c>
      <c r="D541" s="177" t="s">
        <v>137</v>
      </c>
      <c r="E541" s="178" t="s">
        <v>645</v>
      </c>
      <c r="F541" s="179" t="s">
        <v>646</v>
      </c>
      <c r="G541" s="180" t="s">
        <v>263</v>
      </c>
      <c r="H541" s="181" t="n">
        <v>171.928</v>
      </c>
      <c r="I541" s="182"/>
      <c r="J541" s="183" t="n">
        <f aca="false">ROUND($I$541*$H$541,2)</f>
        <v>0</v>
      </c>
      <c r="K541" s="179"/>
      <c r="L541" s="58"/>
      <c r="M541" s="184"/>
      <c r="N541" s="185" t="s">
        <v>43</v>
      </c>
      <c r="O541" s="35"/>
      <c r="P541" s="186" t="n">
        <f aca="false">$O$541*$H$541</f>
        <v>0</v>
      </c>
      <c r="Q541" s="186" t="n">
        <v>0</v>
      </c>
      <c r="R541" s="186" t="n">
        <f aca="false">$Q$541*$H$541</f>
        <v>0</v>
      </c>
      <c r="S541" s="186" t="n">
        <v>0</v>
      </c>
      <c r="T541" s="187" t="n">
        <f aca="false">$S$541*$H$541</f>
        <v>0</v>
      </c>
      <c r="AR541" s="118" t="s">
        <v>141</v>
      </c>
      <c r="AT541" s="118" t="s">
        <v>137</v>
      </c>
      <c r="AU541" s="118" t="s">
        <v>80</v>
      </c>
      <c r="AY541" s="12" t="s">
        <v>134</v>
      </c>
      <c r="BE541" s="188" t="n">
        <f aca="false">IF($N$541="základní",$J$541,0)</f>
        <v>0</v>
      </c>
      <c r="BF541" s="188" t="n">
        <f aca="false">IF($N$541="snížená",$J$541,0)</f>
        <v>0</v>
      </c>
      <c r="BG541" s="188" t="n">
        <f aca="false">IF($N$541="zákl. přenesená",$J$541,0)</f>
        <v>0</v>
      </c>
      <c r="BH541" s="188" t="n">
        <f aca="false">IF($N$541="sníž. přenesená",$J$541,0)</f>
        <v>0</v>
      </c>
      <c r="BI541" s="188" t="n">
        <f aca="false">IF($N$541="nulová",$J$541,0)</f>
        <v>0</v>
      </c>
      <c r="BJ541" s="118" t="s">
        <v>23</v>
      </c>
      <c r="BK541" s="188" t="n">
        <f aca="false">ROUND($I$541*$H$541,2)</f>
        <v>0</v>
      </c>
      <c r="BL541" s="118" t="s">
        <v>141</v>
      </c>
      <c r="BM541" s="118" t="s">
        <v>644</v>
      </c>
    </row>
    <row r="542" s="12" customFormat="true" ht="16.5" hidden="false" customHeight="true" outlineLevel="0" collapsed="false">
      <c r="B542" s="34"/>
      <c r="C542" s="35"/>
      <c r="D542" s="189" t="s">
        <v>142</v>
      </c>
      <c r="E542" s="35"/>
      <c r="F542" s="190" t="s">
        <v>646</v>
      </c>
      <c r="G542" s="35"/>
      <c r="H542" s="35"/>
      <c r="J542" s="35"/>
      <c r="K542" s="35"/>
      <c r="L542" s="58"/>
      <c r="M542" s="191"/>
      <c r="N542" s="35"/>
      <c r="O542" s="35"/>
      <c r="P542" s="35"/>
      <c r="Q542" s="35"/>
      <c r="R542" s="35"/>
      <c r="S542" s="35"/>
      <c r="T542" s="74"/>
      <c r="AT542" s="12" t="s">
        <v>142</v>
      </c>
      <c r="AU542" s="12" t="s">
        <v>80</v>
      </c>
    </row>
    <row r="543" s="12" customFormat="true" ht="15.75" hidden="false" customHeight="true" outlineLevel="0" collapsed="false">
      <c r="B543" s="194"/>
      <c r="C543" s="195"/>
      <c r="D543" s="192" t="s">
        <v>147</v>
      </c>
      <c r="E543" s="195"/>
      <c r="F543" s="196" t="s">
        <v>277</v>
      </c>
      <c r="G543" s="195"/>
      <c r="H543" s="195"/>
      <c r="J543" s="195"/>
      <c r="K543" s="195"/>
      <c r="L543" s="197"/>
      <c r="M543" s="198"/>
      <c r="N543" s="195"/>
      <c r="O543" s="195"/>
      <c r="P543" s="195"/>
      <c r="Q543" s="195"/>
      <c r="R543" s="195"/>
      <c r="S543" s="195"/>
      <c r="T543" s="199"/>
      <c r="AT543" s="200" t="s">
        <v>147</v>
      </c>
      <c r="AU543" s="200" t="s">
        <v>80</v>
      </c>
      <c r="AV543" s="200" t="s">
        <v>23</v>
      </c>
      <c r="AW543" s="200" t="s">
        <v>114</v>
      </c>
      <c r="AX543" s="200" t="s">
        <v>72</v>
      </c>
      <c r="AY543" s="200" t="s">
        <v>134</v>
      </c>
    </row>
    <row r="544" s="12" customFormat="true" ht="15.75" hidden="false" customHeight="true" outlineLevel="0" collapsed="false">
      <c r="B544" s="201"/>
      <c r="C544" s="202"/>
      <c r="D544" s="192" t="s">
        <v>147</v>
      </c>
      <c r="E544" s="202"/>
      <c r="F544" s="203" t="s">
        <v>647</v>
      </c>
      <c r="G544" s="202"/>
      <c r="H544" s="204" t="n">
        <v>42.675</v>
      </c>
      <c r="J544" s="202"/>
      <c r="K544" s="202"/>
      <c r="L544" s="205"/>
      <c r="M544" s="206"/>
      <c r="N544" s="202"/>
      <c r="O544" s="202"/>
      <c r="P544" s="202"/>
      <c r="Q544" s="202"/>
      <c r="R544" s="202"/>
      <c r="S544" s="202"/>
      <c r="T544" s="207"/>
      <c r="AT544" s="208" t="s">
        <v>147</v>
      </c>
      <c r="AU544" s="208" t="s">
        <v>80</v>
      </c>
      <c r="AV544" s="208" t="s">
        <v>80</v>
      </c>
      <c r="AW544" s="208" t="s">
        <v>114</v>
      </c>
      <c r="AX544" s="208" t="s">
        <v>72</v>
      </c>
      <c r="AY544" s="208" t="s">
        <v>134</v>
      </c>
    </row>
    <row r="545" s="12" customFormat="true" ht="15.75" hidden="false" customHeight="true" outlineLevel="0" collapsed="false">
      <c r="B545" s="201"/>
      <c r="C545" s="202"/>
      <c r="D545" s="192" t="s">
        <v>147</v>
      </c>
      <c r="E545" s="202"/>
      <c r="F545" s="203" t="s">
        <v>648</v>
      </c>
      <c r="G545" s="202"/>
      <c r="H545" s="204" t="n">
        <v>129.253</v>
      </c>
      <c r="J545" s="202"/>
      <c r="K545" s="202"/>
      <c r="L545" s="205"/>
      <c r="M545" s="206"/>
      <c r="N545" s="202"/>
      <c r="O545" s="202"/>
      <c r="P545" s="202"/>
      <c r="Q545" s="202"/>
      <c r="R545" s="202"/>
      <c r="S545" s="202"/>
      <c r="T545" s="207"/>
      <c r="AT545" s="208" t="s">
        <v>147</v>
      </c>
      <c r="AU545" s="208" t="s">
        <v>80</v>
      </c>
      <c r="AV545" s="208" t="s">
        <v>80</v>
      </c>
      <c r="AW545" s="208" t="s">
        <v>114</v>
      </c>
      <c r="AX545" s="208" t="s">
        <v>72</v>
      </c>
      <c r="AY545" s="208" t="s">
        <v>134</v>
      </c>
    </row>
    <row r="546" s="12" customFormat="true" ht="15.75" hidden="false" customHeight="true" outlineLevel="0" collapsed="false">
      <c r="B546" s="194"/>
      <c r="C546" s="195"/>
      <c r="D546" s="192" t="s">
        <v>147</v>
      </c>
      <c r="E546" s="195"/>
      <c r="F546" s="196" t="s">
        <v>158</v>
      </c>
      <c r="G546" s="195"/>
      <c r="H546" s="195"/>
      <c r="J546" s="195"/>
      <c r="K546" s="195"/>
      <c r="L546" s="197"/>
      <c r="M546" s="198"/>
      <c r="N546" s="195"/>
      <c r="O546" s="195"/>
      <c r="P546" s="195"/>
      <c r="Q546" s="195"/>
      <c r="R546" s="195"/>
      <c r="S546" s="195"/>
      <c r="T546" s="199"/>
      <c r="AT546" s="200" t="s">
        <v>147</v>
      </c>
      <c r="AU546" s="200" t="s">
        <v>80</v>
      </c>
      <c r="AV546" s="200" t="s">
        <v>23</v>
      </c>
      <c r="AW546" s="200" t="s">
        <v>114</v>
      </c>
      <c r="AX546" s="200" t="s">
        <v>72</v>
      </c>
      <c r="AY546" s="200" t="s">
        <v>134</v>
      </c>
    </row>
    <row r="547" s="12" customFormat="true" ht="15.75" hidden="false" customHeight="true" outlineLevel="0" collapsed="false">
      <c r="B547" s="209"/>
      <c r="C547" s="210"/>
      <c r="D547" s="192" t="s">
        <v>147</v>
      </c>
      <c r="E547" s="210"/>
      <c r="F547" s="211" t="s">
        <v>159</v>
      </c>
      <c r="G547" s="210"/>
      <c r="H547" s="212" t="n">
        <v>171.928</v>
      </c>
      <c r="J547" s="210"/>
      <c r="K547" s="210"/>
      <c r="L547" s="213"/>
      <c r="M547" s="214"/>
      <c r="N547" s="210"/>
      <c r="O547" s="210"/>
      <c r="P547" s="210"/>
      <c r="Q547" s="210"/>
      <c r="R547" s="210"/>
      <c r="S547" s="210"/>
      <c r="T547" s="215"/>
      <c r="AT547" s="216" t="s">
        <v>147</v>
      </c>
      <c r="AU547" s="216" t="s">
        <v>80</v>
      </c>
      <c r="AV547" s="216" t="s">
        <v>141</v>
      </c>
      <c r="AW547" s="216" t="s">
        <v>114</v>
      </c>
      <c r="AX547" s="216" t="s">
        <v>23</v>
      </c>
      <c r="AY547" s="216" t="s">
        <v>134</v>
      </c>
    </row>
    <row r="548" s="12" customFormat="true" ht="15.75" hidden="false" customHeight="true" outlineLevel="0" collapsed="false">
      <c r="B548" s="34"/>
      <c r="C548" s="177" t="s">
        <v>649</v>
      </c>
      <c r="D548" s="177" t="s">
        <v>137</v>
      </c>
      <c r="E548" s="178" t="s">
        <v>650</v>
      </c>
      <c r="F548" s="179" t="s">
        <v>651</v>
      </c>
      <c r="G548" s="180" t="s">
        <v>281</v>
      </c>
      <c r="H548" s="181" t="n">
        <v>29.027</v>
      </c>
      <c r="I548" s="182"/>
      <c r="J548" s="183" t="n">
        <f aca="false">ROUND($I$548*$H$548,2)</f>
        <v>0</v>
      </c>
      <c r="K548" s="179" t="s">
        <v>264</v>
      </c>
      <c r="L548" s="58"/>
      <c r="M548" s="184"/>
      <c r="N548" s="185" t="s">
        <v>43</v>
      </c>
      <c r="O548" s="35"/>
      <c r="P548" s="186" t="n">
        <f aca="false">$O$548*$H$548</f>
        <v>0</v>
      </c>
      <c r="Q548" s="186" t="n">
        <v>0</v>
      </c>
      <c r="R548" s="186" t="n">
        <f aca="false">$Q$548*$H$548</f>
        <v>0</v>
      </c>
      <c r="S548" s="186" t="n">
        <v>0</v>
      </c>
      <c r="T548" s="187" t="n">
        <f aca="false">$S$548*$H$548</f>
        <v>0</v>
      </c>
      <c r="AR548" s="118" t="s">
        <v>141</v>
      </c>
      <c r="AT548" s="118" t="s">
        <v>137</v>
      </c>
      <c r="AU548" s="118" t="s">
        <v>80</v>
      </c>
      <c r="AY548" s="12" t="s">
        <v>134</v>
      </c>
      <c r="BE548" s="188" t="n">
        <f aca="false">IF($N$548="základní",$J$548,0)</f>
        <v>0</v>
      </c>
      <c r="BF548" s="188" t="n">
        <f aca="false">IF($N$548="snížená",$J$548,0)</f>
        <v>0</v>
      </c>
      <c r="BG548" s="188" t="n">
        <f aca="false">IF($N$548="zákl. přenesená",$J$548,0)</f>
        <v>0</v>
      </c>
      <c r="BH548" s="188" t="n">
        <f aca="false">IF($N$548="sníž. přenesená",$J$548,0)</f>
        <v>0</v>
      </c>
      <c r="BI548" s="188" t="n">
        <f aca="false">IF($N$548="nulová",$J$548,0)</f>
        <v>0</v>
      </c>
      <c r="BJ548" s="118" t="s">
        <v>23</v>
      </c>
      <c r="BK548" s="188" t="n">
        <f aca="false">ROUND($I$548*$H$548,2)</f>
        <v>0</v>
      </c>
      <c r="BL548" s="118" t="s">
        <v>141</v>
      </c>
      <c r="BM548" s="118" t="s">
        <v>649</v>
      </c>
    </row>
    <row r="549" s="12" customFormat="true" ht="16.5" hidden="false" customHeight="true" outlineLevel="0" collapsed="false">
      <c r="B549" s="34"/>
      <c r="C549" s="35"/>
      <c r="D549" s="189" t="s">
        <v>142</v>
      </c>
      <c r="E549" s="35"/>
      <c r="F549" s="190" t="s">
        <v>651</v>
      </c>
      <c r="G549" s="35"/>
      <c r="H549" s="35"/>
      <c r="J549" s="35"/>
      <c r="K549" s="35"/>
      <c r="L549" s="58"/>
      <c r="M549" s="191"/>
      <c r="N549" s="35"/>
      <c r="O549" s="35"/>
      <c r="P549" s="35"/>
      <c r="Q549" s="35"/>
      <c r="R549" s="35"/>
      <c r="S549" s="35"/>
      <c r="T549" s="74"/>
      <c r="AT549" s="12" t="s">
        <v>142</v>
      </c>
      <c r="AU549" s="12" t="s">
        <v>80</v>
      </c>
    </row>
    <row r="550" s="12" customFormat="true" ht="15.75" hidden="false" customHeight="true" outlineLevel="0" collapsed="false">
      <c r="B550" s="201"/>
      <c r="C550" s="202"/>
      <c r="D550" s="192" t="s">
        <v>147</v>
      </c>
      <c r="E550" s="202"/>
      <c r="F550" s="203" t="s">
        <v>652</v>
      </c>
      <c r="G550" s="202"/>
      <c r="H550" s="204" t="n">
        <v>29.027</v>
      </c>
      <c r="J550" s="202"/>
      <c r="K550" s="202"/>
      <c r="L550" s="205"/>
      <c r="M550" s="206"/>
      <c r="N550" s="202"/>
      <c r="O550" s="202"/>
      <c r="P550" s="202"/>
      <c r="Q550" s="202"/>
      <c r="R550" s="202"/>
      <c r="S550" s="202"/>
      <c r="T550" s="207"/>
      <c r="AT550" s="208" t="s">
        <v>147</v>
      </c>
      <c r="AU550" s="208" t="s">
        <v>80</v>
      </c>
      <c r="AV550" s="208" t="s">
        <v>80</v>
      </c>
      <c r="AW550" s="208" t="s">
        <v>114</v>
      </c>
      <c r="AX550" s="208" t="s">
        <v>72</v>
      </c>
      <c r="AY550" s="208" t="s">
        <v>134</v>
      </c>
    </row>
    <row r="551" s="12" customFormat="true" ht="15.75" hidden="false" customHeight="true" outlineLevel="0" collapsed="false">
      <c r="B551" s="194"/>
      <c r="C551" s="195"/>
      <c r="D551" s="192" t="s">
        <v>147</v>
      </c>
      <c r="E551" s="195"/>
      <c r="F551" s="196" t="s">
        <v>158</v>
      </c>
      <c r="G551" s="195"/>
      <c r="H551" s="195"/>
      <c r="J551" s="195"/>
      <c r="K551" s="195"/>
      <c r="L551" s="197"/>
      <c r="M551" s="198"/>
      <c r="N551" s="195"/>
      <c r="O551" s="195"/>
      <c r="P551" s="195"/>
      <c r="Q551" s="195"/>
      <c r="R551" s="195"/>
      <c r="S551" s="195"/>
      <c r="T551" s="199"/>
      <c r="AT551" s="200" t="s">
        <v>147</v>
      </c>
      <c r="AU551" s="200" t="s">
        <v>80</v>
      </c>
      <c r="AV551" s="200" t="s">
        <v>23</v>
      </c>
      <c r="AW551" s="200" t="s">
        <v>114</v>
      </c>
      <c r="AX551" s="200" t="s">
        <v>72</v>
      </c>
      <c r="AY551" s="200" t="s">
        <v>134</v>
      </c>
    </row>
    <row r="552" s="12" customFormat="true" ht="15.75" hidden="false" customHeight="true" outlineLevel="0" collapsed="false">
      <c r="B552" s="209"/>
      <c r="C552" s="210"/>
      <c r="D552" s="192" t="s">
        <v>147</v>
      </c>
      <c r="E552" s="210"/>
      <c r="F552" s="211" t="s">
        <v>159</v>
      </c>
      <c r="G552" s="210"/>
      <c r="H552" s="212" t="n">
        <v>29.027</v>
      </c>
      <c r="J552" s="210"/>
      <c r="K552" s="210"/>
      <c r="L552" s="213"/>
      <c r="M552" s="214"/>
      <c r="N552" s="210"/>
      <c r="O552" s="210"/>
      <c r="P552" s="210"/>
      <c r="Q552" s="210"/>
      <c r="R552" s="210"/>
      <c r="S552" s="210"/>
      <c r="T552" s="215"/>
      <c r="AT552" s="216" t="s">
        <v>147</v>
      </c>
      <c r="AU552" s="216" t="s">
        <v>80</v>
      </c>
      <c r="AV552" s="216" t="s">
        <v>141</v>
      </c>
      <c r="AW552" s="216" t="s">
        <v>114</v>
      </c>
      <c r="AX552" s="216" t="s">
        <v>23</v>
      </c>
      <c r="AY552" s="216" t="s">
        <v>134</v>
      </c>
    </row>
    <row r="553" s="12" customFormat="true" ht="15.75" hidden="false" customHeight="true" outlineLevel="0" collapsed="false">
      <c r="B553" s="34"/>
      <c r="C553" s="177" t="s">
        <v>653</v>
      </c>
      <c r="D553" s="177" t="s">
        <v>137</v>
      </c>
      <c r="E553" s="178" t="s">
        <v>654</v>
      </c>
      <c r="F553" s="179" t="s">
        <v>655</v>
      </c>
      <c r="G553" s="180" t="s">
        <v>281</v>
      </c>
      <c r="H553" s="181" t="n">
        <v>19</v>
      </c>
      <c r="I553" s="182"/>
      <c r="J553" s="183" t="n">
        <f aca="false">ROUND($I$553*$H$553,2)</f>
        <v>0</v>
      </c>
      <c r="K553" s="179" t="s">
        <v>264</v>
      </c>
      <c r="L553" s="58"/>
      <c r="M553" s="184"/>
      <c r="N553" s="185" t="s">
        <v>43</v>
      </c>
      <c r="O553" s="35"/>
      <c r="P553" s="186" t="n">
        <f aca="false">$O$553*$H$553</f>
        <v>0</v>
      </c>
      <c r="Q553" s="186" t="n">
        <v>0</v>
      </c>
      <c r="R553" s="186" t="n">
        <f aca="false">$Q$553*$H$553</f>
        <v>0</v>
      </c>
      <c r="S553" s="186" t="n">
        <v>0</v>
      </c>
      <c r="T553" s="187" t="n">
        <f aca="false">$S$553*$H$553</f>
        <v>0</v>
      </c>
      <c r="AR553" s="118" t="s">
        <v>141</v>
      </c>
      <c r="AT553" s="118" t="s">
        <v>137</v>
      </c>
      <c r="AU553" s="118" t="s">
        <v>80</v>
      </c>
      <c r="AY553" s="12" t="s">
        <v>134</v>
      </c>
      <c r="BE553" s="188" t="n">
        <f aca="false">IF($N$553="základní",$J$553,0)</f>
        <v>0</v>
      </c>
      <c r="BF553" s="188" t="n">
        <f aca="false">IF($N$553="snížená",$J$553,0)</f>
        <v>0</v>
      </c>
      <c r="BG553" s="188" t="n">
        <f aca="false">IF($N$553="zákl. přenesená",$J$553,0)</f>
        <v>0</v>
      </c>
      <c r="BH553" s="188" t="n">
        <f aca="false">IF($N$553="sníž. přenesená",$J$553,0)</f>
        <v>0</v>
      </c>
      <c r="BI553" s="188" t="n">
        <f aca="false">IF($N$553="nulová",$J$553,0)</f>
        <v>0</v>
      </c>
      <c r="BJ553" s="118" t="s">
        <v>23</v>
      </c>
      <c r="BK553" s="188" t="n">
        <f aca="false">ROUND($I$553*$H$553,2)</f>
        <v>0</v>
      </c>
      <c r="BL553" s="118" t="s">
        <v>141</v>
      </c>
      <c r="BM553" s="118" t="s">
        <v>653</v>
      </c>
    </row>
    <row r="554" s="12" customFormat="true" ht="16.5" hidden="false" customHeight="true" outlineLevel="0" collapsed="false">
      <c r="B554" s="34"/>
      <c r="C554" s="35"/>
      <c r="D554" s="189" t="s">
        <v>142</v>
      </c>
      <c r="E554" s="35"/>
      <c r="F554" s="190" t="s">
        <v>655</v>
      </c>
      <c r="G554" s="35"/>
      <c r="H554" s="35"/>
      <c r="J554" s="35"/>
      <c r="K554" s="35"/>
      <c r="L554" s="58"/>
      <c r="M554" s="191"/>
      <c r="N554" s="35"/>
      <c r="O554" s="35"/>
      <c r="P554" s="35"/>
      <c r="Q554" s="35"/>
      <c r="R554" s="35"/>
      <c r="S554" s="35"/>
      <c r="T554" s="74"/>
      <c r="AT554" s="12" t="s">
        <v>142</v>
      </c>
      <c r="AU554" s="12" t="s">
        <v>80</v>
      </c>
    </row>
    <row r="555" s="12" customFormat="true" ht="15.75" hidden="false" customHeight="true" outlineLevel="0" collapsed="false">
      <c r="B555" s="201"/>
      <c r="C555" s="202"/>
      <c r="D555" s="192" t="s">
        <v>147</v>
      </c>
      <c r="E555" s="202"/>
      <c r="F555" s="203" t="s">
        <v>656</v>
      </c>
      <c r="G555" s="202"/>
      <c r="H555" s="204" t="n">
        <v>19</v>
      </c>
      <c r="J555" s="202"/>
      <c r="K555" s="202"/>
      <c r="L555" s="205"/>
      <c r="M555" s="206"/>
      <c r="N555" s="202"/>
      <c r="O555" s="202"/>
      <c r="P555" s="202"/>
      <c r="Q555" s="202"/>
      <c r="R555" s="202"/>
      <c r="S555" s="202"/>
      <c r="T555" s="207"/>
      <c r="AT555" s="208" t="s">
        <v>147</v>
      </c>
      <c r="AU555" s="208" t="s">
        <v>80</v>
      </c>
      <c r="AV555" s="208" t="s">
        <v>80</v>
      </c>
      <c r="AW555" s="208" t="s">
        <v>114</v>
      </c>
      <c r="AX555" s="208" t="s">
        <v>72</v>
      </c>
      <c r="AY555" s="208" t="s">
        <v>134</v>
      </c>
    </row>
    <row r="556" s="12" customFormat="true" ht="15.75" hidden="false" customHeight="true" outlineLevel="0" collapsed="false">
      <c r="B556" s="194"/>
      <c r="C556" s="195"/>
      <c r="D556" s="192" t="s">
        <v>147</v>
      </c>
      <c r="E556" s="195"/>
      <c r="F556" s="196" t="s">
        <v>158</v>
      </c>
      <c r="G556" s="195"/>
      <c r="H556" s="195"/>
      <c r="J556" s="195"/>
      <c r="K556" s="195"/>
      <c r="L556" s="197"/>
      <c r="M556" s="198"/>
      <c r="N556" s="195"/>
      <c r="O556" s="195"/>
      <c r="P556" s="195"/>
      <c r="Q556" s="195"/>
      <c r="R556" s="195"/>
      <c r="S556" s="195"/>
      <c r="T556" s="199"/>
      <c r="AT556" s="200" t="s">
        <v>147</v>
      </c>
      <c r="AU556" s="200" t="s">
        <v>80</v>
      </c>
      <c r="AV556" s="200" t="s">
        <v>23</v>
      </c>
      <c r="AW556" s="200" t="s">
        <v>114</v>
      </c>
      <c r="AX556" s="200" t="s">
        <v>72</v>
      </c>
      <c r="AY556" s="200" t="s">
        <v>134</v>
      </c>
    </row>
    <row r="557" s="12" customFormat="true" ht="15.75" hidden="false" customHeight="true" outlineLevel="0" collapsed="false">
      <c r="B557" s="209"/>
      <c r="C557" s="210"/>
      <c r="D557" s="192" t="s">
        <v>147</v>
      </c>
      <c r="E557" s="210"/>
      <c r="F557" s="211" t="s">
        <v>159</v>
      </c>
      <c r="G557" s="210"/>
      <c r="H557" s="212" t="n">
        <v>19</v>
      </c>
      <c r="J557" s="210"/>
      <c r="K557" s="210"/>
      <c r="L557" s="213"/>
      <c r="M557" s="214"/>
      <c r="N557" s="210"/>
      <c r="O557" s="210"/>
      <c r="P557" s="210"/>
      <c r="Q557" s="210"/>
      <c r="R557" s="210"/>
      <c r="S557" s="210"/>
      <c r="T557" s="215"/>
      <c r="AT557" s="216" t="s">
        <v>147</v>
      </c>
      <c r="AU557" s="216" t="s">
        <v>80</v>
      </c>
      <c r="AV557" s="216" t="s">
        <v>141</v>
      </c>
      <c r="AW557" s="216" t="s">
        <v>114</v>
      </c>
      <c r="AX557" s="216" t="s">
        <v>23</v>
      </c>
      <c r="AY557" s="216" t="s">
        <v>134</v>
      </c>
    </row>
    <row r="558" s="12" customFormat="true" ht="15.75" hidden="false" customHeight="true" outlineLevel="0" collapsed="false">
      <c r="B558" s="34"/>
      <c r="C558" s="177" t="s">
        <v>657</v>
      </c>
      <c r="D558" s="177" t="s">
        <v>137</v>
      </c>
      <c r="E558" s="178" t="s">
        <v>658</v>
      </c>
      <c r="F558" s="179" t="s">
        <v>659</v>
      </c>
      <c r="G558" s="180" t="s">
        <v>281</v>
      </c>
      <c r="H558" s="181" t="n">
        <v>9.873</v>
      </c>
      <c r="I558" s="182"/>
      <c r="J558" s="183" t="n">
        <f aca="false">ROUND($I$558*$H$558,2)</f>
        <v>0</v>
      </c>
      <c r="K558" s="179" t="s">
        <v>264</v>
      </c>
      <c r="L558" s="58"/>
      <c r="M558" s="184"/>
      <c r="N558" s="185" t="s">
        <v>43</v>
      </c>
      <c r="O558" s="35"/>
      <c r="P558" s="186" t="n">
        <f aca="false">$O$558*$H$558</f>
        <v>0</v>
      </c>
      <c r="Q558" s="186" t="n">
        <v>0</v>
      </c>
      <c r="R558" s="186" t="n">
        <f aca="false">$Q$558*$H$558</f>
        <v>0</v>
      </c>
      <c r="S558" s="186" t="n">
        <v>0</v>
      </c>
      <c r="T558" s="187" t="n">
        <f aca="false">$S$558*$H$558</f>
        <v>0</v>
      </c>
      <c r="AR558" s="118" t="s">
        <v>141</v>
      </c>
      <c r="AT558" s="118" t="s">
        <v>137</v>
      </c>
      <c r="AU558" s="118" t="s">
        <v>80</v>
      </c>
      <c r="AY558" s="12" t="s">
        <v>134</v>
      </c>
      <c r="BE558" s="188" t="n">
        <f aca="false">IF($N$558="základní",$J$558,0)</f>
        <v>0</v>
      </c>
      <c r="BF558" s="188" t="n">
        <f aca="false">IF($N$558="snížená",$J$558,0)</f>
        <v>0</v>
      </c>
      <c r="BG558" s="188" t="n">
        <f aca="false">IF($N$558="zákl. přenesená",$J$558,0)</f>
        <v>0</v>
      </c>
      <c r="BH558" s="188" t="n">
        <f aca="false">IF($N$558="sníž. přenesená",$J$558,0)</f>
        <v>0</v>
      </c>
      <c r="BI558" s="188" t="n">
        <f aca="false">IF($N$558="nulová",$J$558,0)</f>
        <v>0</v>
      </c>
      <c r="BJ558" s="118" t="s">
        <v>23</v>
      </c>
      <c r="BK558" s="188" t="n">
        <f aca="false">ROUND($I$558*$H$558,2)</f>
        <v>0</v>
      </c>
      <c r="BL558" s="118" t="s">
        <v>141</v>
      </c>
      <c r="BM558" s="118" t="s">
        <v>657</v>
      </c>
    </row>
    <row r="559" s="12" customFormat="true" ht="16.5" hidden="false" customHeight="true" outlineLevel="0" collapsed="false">
      <c r="B559" s="34"/>
      <c r="C559" s="35"/>
      <c r="D559" s="189" t="s">
        <v>142</v>
      </c>
      <c r="E559" s="35"/>
      <c r="F559" s="190" t="s">
        <v>659</v>
      </c>
      <c r="G559" s="35"/>
      <c r="H559" s="35"/>
      <c r="J559" s="35"/>
      <c r="K559" s="35"/>
      <c r="L559" s="58"/>
      <c r="M559" s="191"/>
      <c r="N559" s="35"/>
      <c r="O559" s="35"/>
      <c r="P559" s="35"/>
      <c r="Q559" s="35"/>
      <c r="R559" s="35"/>
      <c r="S559" s="35"/>
      <c r="T559" s="74"/>
      <c r="AT559" s="12" t="s">
        <v>142</v>
      </c>
      <c r="AU559" s="12" t="s">
        <v>80</v>
      </c>
    </row>
    <row r="560" s="12" customFormat="true" ht="15.75" hidden="false" customHeight="true" outlineLevel="0" collapsed="false">
      <c r="B560" s="194"/>
      <c r="C560" s="195"/>
      <c r="D560" s="192" t="s">
        <v>147</v>
      </c>
      <c r="E560" s="195"/>
      <c r="F560" s="196" t="s">
        <v>390</v>
      </c>
      <c r="G560" s="195"/>
      <c r="H560" s="195"/>
      <c r="J560" s="195"/>
      <c r="K560" s="195"/>
      <c r="L560" s="197"/>
      <c r="M560" s="198"/>
      <c r="N560" s="195"/>
      <c r="O560" s="195"/>
      <c r="P560" s="195"/>
      <c r="Q560" s="195"/>
      <c r="R560" s="195"/>
      <c r="S560" s="195"/>
      <c r="T560" s="199"/>
      <c r="AT560" s="200" t="s">
        <v>147</v>
      </c>
      <c r="AU560" s="200" t="s">
        <v>80</v>
      </c>
      <c r="AV560" s="200" t="s">
        <v>23</v>
      </c>
      <c r="AW560" s="200" t="s">
        <v>114</v>
      </c>
      <c r="AX560" s="200" t="s">
        <v>72</v>
      </c>
      <c r="AY560" s="200" t="s">
        <v>134</v>
      </c>
    </row>
    <row r="561" s="12" customFormat="true" ht="15.75" hidden="false" customHeight="true" outlineLevel="0" collapsed="false">
      <c r="B561" s="201"/>
      <c r="C561" s="202"/>
      <c r="D561" s="192" t="s">
        <v>147</v>
      </c>
      <c r="E561" s="202"/>
      <c r="F561" s="203" t="s">
        <v>660</v>
      </c>
      <c r="G561" s="202"/>
      <c r="H561" s="204" t="n">
        <v>9.873</v>
      </c>
      <c r="J561" s="202"/>
      <c r="K561" s="202"/>
      <c r="L561" s="205"/>
      <c r="M561" s="206"/>
      <c r="N561" s="202"/>
      <c r="O561" s="202"/>
      <c r="P561" s="202"/>
      <c r="Q561" s="202"/>
      <c r="R561" s="202"/>
      <c r="S561" s="202"/>
      <c r="T561" s="207"/>
      <c r="AT561" s="208" t="s">
        <v>147</v>
      </c>
      <c r="AU561" s="208" t="s">
        <v>80</v>
      </c>
      <c r="AV561" s="208" t="s">
        <v>80</v>
      </c>
      <c r="AW561" s="208" t="s">
        <v>114</v>
      </c>
      <c r="AX561" s="208" t="s">
        <v>72</v>
      </c>
      <c r="AY561" s="208" t="s">
        <v>134</v>
      </c>
    </row>
    <row r="562" s="12" customFormat="true" ht="15.75" hidden="false" customHeight="true" outlineLevel="0" collapsed="false">
      <c r="B562" s="194"/>
      <c r="C562" s="195"/>
      <c r="D562" s="192" t="s">
        <v>147</v>
      </c>
      <c r="E562" s="195"/>
      <c r="F562" s="196" t="s">
        <v>158</v>
      </c>
      <c r="G562" s="195"/>
      <c r="H562" s="195"/>
      <c r="J562" s="195"/>
      <c r="K562" s="195"/>
      <c r="L562" s="197"/>
      <c r="M562" s="198"/>
      <c r="N562" s="195"/>
      <c r="O562" s="195"/>
      <c r="P562" s="195"/>
      <c r="Q562" s="195"/>
      <c r="R562" s="195"/>
      <c r="S562" s="195"/>
      <c r="T562" s="199"/>
      <c r="AT562" s="200" t="s">
        <v>147</v>
      </c>
      <c r="AU562" s="200" t="s">
        <v>80</v>
      </c>
      <c r="AV562" s="200" t="s">
        <v>23</v>
      </c>
      <c r="AW562" s="200" t="s">
        <v>114</v>
      </c>
      <c r="AX562" s="200" t="s">
        <v>72</v>
      </c>
      <c r="AY562" s="200" t="s">
        <v>134</v>
      </c>
    </row>
    <row r="563" s="12" customFormat="true" ht="15.75" hidden="false" customHeight="true" outlineLevel="0" collapsed="false">
      <c r="B563" s="209"/>
      <c r="C563" s="210"/>
      <c r="D563" s="192" t="s">
        <v>147</v>
      </c>
      <c r="E563" s="210"/>
      <c r="F563" s="211" t="s">
        <v>159</v>
      </c>
      <c r="G563" s="210"/>
      <c r="H563" s="212" t="n">
        <v>9.873</v>
      </c>
      <c r="J563" s="210"/>
      <c r="K563" s="210"/>
      <c r="L563" s="213"/>
      <c r="M563" s="214"/>
      <c r="N563" s="210"/>
      <c r="O563" s="210"/>
      <c r="P563" s="210"/>
      <c r="Q563" s="210"/>
      <c r="R563" s="210"/>
      <c r="S563" s="210"/>
      <c r="T563" s="215"/>
      <c r="AT563" s="216" t="s">
        <v>147</v>
      </c>
      <c r="AU563" s="216" t="s">
        <v>80</v>
      </c>
      <c r="AV563" s="216" t="s">
        <v>141</v>
      </c>
      <c r="AW563" s="216" t="s">
        <v>114</v>
      </c>
      <c r="AX563" s="216" t="s">
        <v>23</v>
      </c>
      <c r="AY563" s="216" t="s">
        <v>134</v>
      </c>
    </row>
    <row r="564" s="12" customFormat="true" ht="15.75" hidden="false" customHeight="true" outlineLevel="0" collapsed="false">
      <c r="B564" s="34"/>
      <c r="C564" s="177" t="s">
        <v>661</v>
      </c>
      <c r="D564" s="177" t="s">
        <v>137</v>
      </c>
      <c r="E564" s="178" t="s">
        <v>662</v>
      </c>
      <c r="F564" s="179" t="s">
        <v>663</v>
      </c>
      <c r="G564" s="180" t="s">
        <v>281</v>
      </c>
      <c r="H564" s="181" t="n">
        <v>29.027</v>
      </c>
      <c r="I564" s="182"/>
      <c r="J564" s="183" t="n">
        <f aca="false">ROUND($I$564*$H$564,2)</f>
        <v>0</v>
      </c>
      <c r="K564" s="179" t="s">
        <v>264</v>
      </c>
      <c r="L564" s="58"/>
      <c r="M564" s="184"/>
      <c r="N564" s="185" t="s">
        <v>43</v>
      </c>
      <c r="O564" s="35"/>
      <c r="P564" s="186" t="n">
        <f aca="false">$O$564*$H$564</f>
        <v>0</v>
      </c>
      <c r="Q564" s="186" t="n">
        <v>0</v>
      </c>
      <c r="R564" s="186" t="n">
        <f aca="false">$Q$564*$H$564</f>
        <v>0</v>
      </c>
      <c r="S564" s="186" t="n">
        <v>0</v>
      </c>
      <c r="T564" s="187" t="n">
        <f aca="false">$S$564*$H$564</f>
        <v>0</v>
      </c>
      <c r="AR564" s="118" t="s">
        <v>141</v>
      </c>
      <c r="AT564" s="118" t="s">
        <v>137</v>
      </c>
      <c r="AU564" s="118" t="s">
        <v>80</v>
      </c>
      <c r="AY564" s="12" t="s">
        <v>134</v>
      </c>
      <c r="BE564" s="188" t="n">
        <f aca="false">IF($N$564="základní",$J$564,0)</f>
        <v>0</v>
      </c>
      <c r="BF564" s="188" t="n">
        <f aca="false">IF($N$564="snížená",$J$564,0)</f>
        <v>0</v>
      </c>
      <c r="BG564" s="188" t="n">
        <f aca="false">IF($N$564="zákl. přenesená",$J$564,0)</f>
        <v>0</v>
      </c>
      <c r="BH564" s="188" t="n">
        <f aca="false">IF($N$564="sníž. přenesená",$J$564,0)</f>
        <v>0</v>
      </c>
      <c r="BI564" s="188" t="n">
        <f aca="false">IF($N$564="nulová",$J$564,0)</f>
        <v>0</v>
      </c>
      <c r="BJ564" s="118" t="s">
        <v>23</v>
      </c>
      <c r="BK564" s="188" t="n">
        <f aca="false">ROUND($I$564*$H$564,2)</f>
        <v>0</v>
      </c>
      <c r="BL564" s="118" t="s">
        <v>141</v>
      </c>
      <c r="BM564" s="118" t="s">
        <v>661</v>
      </c>
    </row>
    <row r="565" s="12" customFormat="true" ht="16.5" hidden="false" customHeight="true" outlineLevel="0" collapsed="false">
      <c r="B565" s="34"/>
      <c r="C565" s="35"/>
      <c r="D565" s="189" t="s">
        <v>142</v>
      </c>
      <c r="E565" s="35"/>
      <c r="F565" s="190" t="s">
        <v>663</v>
      </c>
      <c r="G565" s="35"/>
      <c r="H565" s="35"/>
      <c r="J565" s="35"/>
      <c r="K565" s="35"/>
      <c r="L565" s="58"/>
      <c r="M565" s="191"/>
      <c r="N565" s="35"/>
      <c r="O565" s="35"/>
      <c r="P565" s="35"/>
      <c r="Q565" s="35"/>
      <c r="R565" s="35"/>
      <c r="S565" s="35"/>
      <c r="T565" s="74"/>
      <c r="AT565" s="12" t="s">
        <v>142</v>
      </c>
      <c r="AU565" s="12" t="s">
        <v>80</v>
      </c>
    </row>
    <row r="566" s="12" customFormat="true" ht="15.75" hidden="false" customHeight="true" outlineLevel="0" collapsed="false">
      <c r="B566" s="34"/>
      <c r="C566" s="177" t="s">
        <v>664</v>
      </c>
      <c r="D566" s="177" t="s">
        <v>137</v>
      </c>
      <c r="E566" s="178" t="s">
        <v>665</v>
      </c>
      <c r="F566" s="179" t="s">
        <v>666</v>
      </c>
      <c r="G566" s="180" t="s">
        <v>281</v>
      </c>
      <c r="H566" s="181" t="n">
        <v>19</v>
      </c>
      <c r="I566" s="182"/>
      <c r="J566" s="183" t="n">
        <f aca="false">ROUND($I$566*$H$566,2)</f>
        <v>0</v>
      </c>
      <c r="K566" s="179" t="s">
        <v>264</v>
      </c>
      <c r="L566" s="58"/>
      <c r="M566" s="184"/>
      <c r="N566" s="185" t="s">
        <v>43</v>
      </c>
      <c r="O566" s="35"/>
      <c r="P566" s="186" t="n">
        <f aca="false">$O$566*$H$566</f>
        <v>0</v>
      </c>
      <c r="Q566" s="186" t="n">
        <v>0</v>
      </c>
      <c r="R566" s="186" t="n">
        <f aca="false">$Q$566*$H$566</f>
        <v>0</v>
      </c>
      <c r="S566" s="186" t="n">
        <v>0</v>
      </c>
      <c r="T566" s="187" t="n">
        <f aca="false">$S$566*$H$566</f>
        <v>0</v>
      </c>
      <c r="AR566" s="118" t="s">
        <v>141</v>
      </c>
      <c r="AT566" s="118" t="s">
        <v>137</v>
      </c>
      <c r="AU566" s="118" t="s">
        <v>80</v>
      </c>
      <c r="AY566" s="12" t="s">
        <v>134</v>
      </c>
      <c r="BE566" s="188" t="n">
        <f aca="false">IF($N$566="základní",$J$566,0)</f>
        <v>0</v>
      </c>
      <c r="BF566" s="188" t="n">
        <f aca="false">IF($N$566="snížená",$J$566,0)</f>
        <v>0</v>
      </c>
      <c r="BG566" s="188" t="n">
        <f aca="false">IF($N$566="zákl. přenesená",$J$566,0)</f>
        <v>0</v>
      </c>
      <c r="BH566" s="188" t="n">
        <f aca="false">IF($N$566="sníž. přenesená",$J$566,0)</f>
        <v>0</v>
      </c>
      <c r="BI566" s="188" t="n">
        <f aca="false">IF($N$566="nulová",$J$566,0)</f>
        <v>0</v>
      </c>
      <c r="BJ566" s="118" t="s">
        <v>23</v>
      </c>
      <c r="BK566" s="188" t="n">
        <f aca="false">ROUND($I$566*$H$566,2)</f>
        <v>0</v>
      </c>
      <c r="BL566" s="118" t="s">
        <v>141</v>
      </c>
      <c r="BM566" s="118" t="s">
        <v>664</v>
      </c>
    </row>
    <row r="567" s="12" customFormat="true" ht="16.5" hidden="false" customHeight="true" outlineLevel="0" collapsed="false">
      <c r="B567" s="34"/>
      <c r="C567" s="35"/>
      <c r="D567" s="189" t="s">
        <v>142</v>
      </c>
      <c r="E567" s="35"/>
      <c r="F567" s="190" t="s">
        <v>666</v>
      </c>
      <c r="G567" s="35"/>
      <c r="H567" s="35"/>
      <c r="J567" s="35"/>
      <c r="K567" s="35"/>
      <c r="L567" s="58"/>
      <c r="M567" s="191"/>
      <c r="N567" s="35"/>
      <c r="O567" s="35"/>
      <c r="P567" s="35"/>
      <c r="Q567" s="35"/>
      <c r="R567" s="35"/>
      <c r="S567" s="35"/>
      <c r="T567" s="74"/>
      <c r="AT567" s="12" t="s">
        <v>142</v>
      </c>
      <c r="AU567" s="12" t="s">
        <v>80</v>
      </c>
    </row>
    <row r="568" s="12" customFormat="true" ht="15.75" hidden="false" customHeight="true" outlineLevel="0" collapsed="false">
      <c r="B568" s="34"/>
      <c r="C568" s="177" t="s">
        <v>667</v>
      </c>
      <c r="D568" s="177" t="s">
        <v>137</v>
      </c>
      <c r="E568" s="178" t="s">
        <v>668</v>
      </c>
      <c r="F568" s="179" t="s">
        <v>669</v>
      </c>
      <c r="G568" s="180" t="s">
        <v>263</v>
      </c>
      <c r="H568" s="181" t="n">
        <v>89.34</v>
      </c>
      <c r="I568" s="182"/>
      <c r="J568" s="183" t="n">
        <f aca="false">ROUND($I$568*$H$568,2)</f>
        <v>0</v>
      </c>
      <c r="K568" s="179" t="s">
        <v>264</v>
      </c>
      <c r="L568" s="58"/>
      <c r="M568" s="184"/>
      <c r="N568" s="185" t="s">
        <v>43</v>
      </c>
      <c r="O568" s="35"/>
      <c r="P568" s="186" t="n">
        <f aca="false">$O$568*$H$568</f>
        <v>0</v>
      </c>
      <c r="Q568" s="186" t="n">
        <v>0</v>
      </c>
      <c r="R568" s="186" t="n">
        <f aca="false">$Q$568*$H$568</f>
        <v>0</v>
      </c>
      <c r="S568" s="186" t="n">
        <v>0</v>
      </c>
      <c r="T568" s="187" t="n">
        <f aca="false">$S$568*$H$568</f>
        <v>0</v>
      </c>
      <c r="AR568" s="118" t="s">
        <v>141</v>
      </c>
      <c r="AT568" s="118" t="s">
        <v>137</v>
      </c>
      <c r="AU568" s="118" t="s">
        <v>80</v>
      </c>
      <c r="AY568" s="12" t="s">
        <v>134</v>
      </c>
      <c r="BE568" s="188" t="n">
        <f aca="false">IF($N$568="základní",$J$568,0)</f>
        <v>0</v>
      </c>
      <c r="BF568" s="188" t="n">
        <f aca="false">IF($N$568="snížená",$J$568,0)</f>
        <v>0</v>
      </c>
      <c r="BG568" s="188" t="n">
        <f aca="false">IF($N$568="zákl. přenesená",$J$568,0)</f>
        <v>0</v>
      </c>
      <c r="BH568" s="188" t="n">
        <f aca="false">IF($N$568="sníž. přenesená",$J$568,0)</f>
        <v>0</v>
      </c>
      <c r="BI568" s="188" t="n">
        <f aca="false">IF($N$568="nulová",$J$568,0)</f>
        <v>0</v>
      </c>
      <c r="BJ568" s="118" t="s">
        <v>23</v>
      </c>
      <c r="BK568" s="188" t="n">
        <f aca="false">ROUND($I$568*$H$568,2)</f>
        <v>0</v>
      </c>
      <c r="BL568" s="118" t="s">
        <v>141</v>
      </c>
      <c r="BM568" s="118" t="s">
        <v>667</v>
      </c>
    </row>
    <row r="569" s="12" customFormat="true" ht="16.5" hidden="false" customHeight="true" outlineLevel="0" collapsed="false">
      <c r="B569" s="34"/>
      <c r="C569" s="35"/>
      <c r="D569" s="189" t="s">
        <v>142</v>
      </c>
      <c r="E569" s="35"/>
      <c r="F569" s="190" t="s">
        <v>669</v>
      </c>
      <c r="G569" s="35"/>
      <c r="H569" s="35"/>
      <c r="J569" s="35"/>
      <c r="K569" s="35"/>
      <c r="L569" s="58"/>
      <c r="M569" s="191"/>
      <c r="N569" s="35"/>
      <c r="O569" s="35"/>
      <c r="P569" s="35"/>
      <c r="Q569" s="35"/>
      <c r="R569" s="35"/>
      <c r="S569" s="35"/>
      <c r="T569" s="74"/>
      <c r="AT569" s="12" t="s">
        <v>142</v>
      </c>
      <c r="AU569" s="12" t="s">
        <v>80</v>
      </c>
    </row>
    <row r="570" s="12" customFormat="true" ht="30.75" hidden="false" customHeight="true" outlineLevel="0" collapsed="false">
      <c r="B570" s="34"/>
      <c r="C570" s="35"/>
      <c r="D570" s="192" t="s">
        <v>143</v>
      </c>
      <c r="E570" s="35"/>
      <c r="F570" s="193" t="s">
        <v>670</v>
      </c>
      <c r="G570" s="35"/>
      <c r="H570" s="35"/>
      <c r="J570" s="35"/>
      <c r="K570" s="35"/>
      <c r="L570" s="58"/>
      <c r="M570" s="191"/>
      <c r="N570" s="35"/>
      <c r="O570" s="35"/>
      <c r="P570" s="35"/>
      <c r="Q570" s="35"/>
      <c r="R570" s="35"/>
      <c r="S570" s="35"/>
      <c r="T570" s="74"/>
      <c r="AT570" s="12" t="s">
        <v>143</v>
      </c>
      <c r="AU570" s="12" t="s">
        <v>80</v>
      </c>
    </row>
    <row r="571" s="12" customFormat="true" ht="15.75" hidden="false" customHeight="true" outlineLevel="0" collapsed="false">
      <c r="B571" s="194"/>
      <c r="C571" s="195"/>
      <c r="D571" s="192" t="s">
        <v>147</v>
      </c>
      <c r="E571" s="195"/>
      <c r="F571" s="196" t="s">
        <v>671</v>
      </c>
      <c r="G571" s="195"/>
      <c r="H571" s="195"/>
      <c r="J571" s="195"/>
      <c r="K571" s="195"/>
      <c r="L571" s="197"/>
      <c r="M571" s="198"/>
      <c r="N571" s="195"/>
      <c r="O571" s="195"/>
      <c r="P571" s="195"/>
      <c r="Q571" s="195"/>
      <c r="R571" s="195"/>
      <c r="S571" s="195"/>
      <c r="T571" s="199"/>
      <c r="AT571" s="200" t="s">
        <v>147</v>
      </c>
      <c r="AU571" s="200" t="s">
        <v>80</v>
      </c>
      <c r="AV571" s="200" t="s">
        <v>23</v>
      </c>
      <c r="AW571" s="200" t="s">
        <v>114</v>
      </c>
      <c r="AX571" s="200" t="s">
        <v>72</v>
      </c>
      <c r="AY571" s="200" t="s">
        <v>134</v>
      </c>
    </row>
    <row r="572" s="12" customFormat="true" ht="15.75" hidden="false" customHeight="true" outlineLevel="0" collapsed="false">
      <c r="B572" s="201"/>
      <c r="C572" s="202"/>
      <c r="D572" s="192" t="s">
        <v>147</v>
      </c>
      <c r="E572" s="202"/>
      <c r="F572" s="203" t="s">
        <v>672</v>
      </c>
      <c r="G572" s="202"/>
      <c r="H572" s="204" t="n">
        <v>89.34</v>
      </c>
      <c r="J572" s="202"/>
      <c r="K572" s="202"/>
      <c r="L572" s="205"/>
      <c r="M572" s="206"/>
      <c r="N572" s="202"/>
      <c r="O572" s="202"/>
      <c r="P572" s="202"/>
      <c r="Q572" s="202"/>
      <c r="R572" s="202"/>
      <c r="S572" s="202"/>
      <c r="T572" s="207"/>
      <c r="AT572" s="208" t="s">
        <v>147</v>
      </c>
      <c r="AU572" s="208" t="s">
        <v>80</v>
      </c>
      <c r="AV572" s="208" t="s">
        <v>80</v>
      </c>
      <c r="AW572" s="208" t="s">
        <v>114</v>
      </c>
      <c r="AX572" s="208" t="s">
        <v>72</v>
      </c>
      <c r="AY572" s="208" t="s">
        <v>134</v>
      </c>
    </row>
    <row r="573" s="12" customFormat="true" ht="15.75" hidden="false" customHeight="true" outlineLevel="0" collapsed="false">
      <c r="B573" s="194"/>
      <c r="C573" s="195"/>
      <c r="D573" s="192" t="s">
        <v>147</v>
      </c>
      <c r="E573" s="195"/>
      <c r="F573" s="196" t="s">
        <v>158</v>
      </c>
      <c r="G573" s="195"/>
      <c r="H573" s="195"/>
      <c r="J573" s="195"/>
      <c r="K573" s="195"/>
      <c r="L573" s="197"/>
      <c r="M573" s="198"/>
      <c r="N573" s="195"/>
      <c r="O573" s="195"/>
      <c r="P573" s="195"/>
      <c r="Q573" s="195"/>
      <c r="R573" s="195"/>
      <c r="S573" s="195"/>
      <c r="T573" s="199"/>
      <c r="AT573" s="200" t="s">
        <v>147</v>
      </c>
      <c r="AU573" s="200" t="s">
        <v>80</v>
      </c>
      <c r="AV573" s="200" t="s">
        <v>23</v>
      </c>
      <c r="AW573" s="200" t="s">
        <v>114</v>
      </c>
      <c r="AX573" s="200" t="s">
        <v>72</v>
      </c>
      <c r="AY573" s="200" t="s">
        <v>134</v>
      </c>
    </row>
    <row r="574" s="12" customFormat="true" ht="15.75" hidden="false" customHeight="true" outlineLevel="0" collapsed="false">
      <c r="B574" s="209"/>
      <c r="C574" s="210"/>
      <c r="D574" s="192" t="s">
        <v>147</v>
      </c>
      <c r="E574" s="210"/>
      <c r="F574" s="211" t="s">
        <v>159</v>
      </c>
      <c r="G574" s="210"/>
      <c r="H574" s="212" t="n">
        <v>89.34</v>
      </c>
      <c r="J574" s="210"/>
      <c r="K574" s="210"/>
      <c r="L574" s="213"/>
      <c r="M574" s="214"/>
      <c r="N574" s="210"/>
      <c r="O574" s="210"/>
      <c r="P574" s="210"/>
      <c r="Q574" s="210"/>
      <c r="R574" s="210"/>
      <c r="S574" s="210"/>
      <c r="T574" s="215"/>
      <c r="AT574" s="216" t="s">
        <v>147</v>
      </c>
      <c r="AU574" s="216" t="s">
        <v>80</v>
      </c>
      <c r="AV574" s="216" t="s">
        <v>141</v>
      </c>
      <c r="AW574" s="216" t="s">
        <v>114</v>
      </c>
      <c r="AX574" s="216" t="s">
        <v>23</v>
      </c>
      <c r="AY574" s="216" t="s">
        <v>134</v>
      </c>
    </row>
    <row r="575" s="12" customFormat="true" ht="15.75" hidden="false" customHeight="true" outlineLevel="0" collapsed="false">
      <c r="B575" s="34"/>
      <c r="C575" s="177" t="s">
        <v>673</v>
      </c>
      <c r="D575" s="177" t="s">
        <v>137</v>
      </c>
      <c r="E575" s="178" t="s">
        <v>674</v>
      </c>
      <c r="F575" s="179" t="s">
        <v>675</v>
      </c>
      <c r="G575" s="180" t="s">
        <v>281</v>
      </c>
      <c r="H575" s="181" t="n">
        <v>19</v>
      </c>
      <c r="I575" s="182"/>
      <c r="J575" s="183" t="n">
        <f aca="false">ROUND($I$575*$H$575,2)</f>
        <v>0</v>
      </c>
      <c r="K575" s="179" t="s">
        <v>264</v>
      </c>
      <c r="L575" s="58"/>
      <c r="M575" s="184"/>
      <c r="N575" s="185" t="s">
        <v>43</v>
      </c>
      <c r="O575" s="35"/>
      <c r="P575" s="186" t="n">
        <f aca="false">$O$575*$H$575</f>
        <v>0</v>
      </c>
      <c r="Q575" s="186" t="n">
        <v>0</v>
      </c>
      <c r="R575" s="186" t="n">
        <f aca="false">$Q$575*$H$575</f>
        <v>0</v>
      </c>
      <c r="S575" s="186" t="n">
        <v>0</v>
      </c>
      <c r="T575" s="187" t="n">
        <f aca="false">$S$575*$H$575</f>
        <v>0</v>
      </c>
      <c r="AR575" s="118" t="s">
        <v>141</v>
      </c>
      <c r="AT575" s="118" t="s">
        <v>137</v>
      </c>
      <c r="AU575" s="118" t="s">
        <v>80</v>
      </c>
      <c r="AY575" s="12" t="s">
        <v>134</v>
      </c>
      <c r="BE575" s="188" t="n">
        <f aca="false">IF($N$575="základní",$J$575,0)</f>
        <v>0</v>
      </c>
      <c r="BF575" s="188" t="n">
        <f aca="false">IF($N$575="snížená",$J$575,0)</f>
        <v>0</v>
      </c>
      <c r="BG575" s="188" t="n">
        <f aca="false">IF($N$575="zákl. přenesená",$J$575,0)</f>
        <v>0</v>
      </c>
      <c r="BH575" s="188" t="n">
        <f aca="false">IF($N$575="sníž. přenesená",$J$575,0)</f>
        <v>0</v>
      </c>
      <c r="BI575" s="188" t="n">
        <f aca="false">IF($N$575="nulová",$J$575,0)</f>
        <v>0</v>
      </c>
      <c r="BJ575" s="118" t="s">
        <v>23</v>
      </c>
      <c r="BK575" s="188" t="n">
        <f aca="false">ROUND($I$575*$H$575,2)</f>
        <v>0</v>
      </c>
      <c r="BL575" s="118" t="s">
        <v>141</v>
      </c>
      <c r="BM575" s="118" t="s">
        <v>673</v>
      </c>
    </row>
    <row r="576" s="12" customFormat="true" ht="16.5" hidden="false" customHeight="true" outlineLevel="0" collapsed="false">
      <c r="B576" s="34"/>
      <c r="C576" s="35"/>
      <c r="D576" s="189" t="s">
        <v>142</v>
      </c>
      <c r="E576" s="35"/>
      <c r="F576" s="190" t="s">
        <v>675</v>
      </c>
      <c r="G576" s="35"/>
      <c r="H576" s="35"/>
      <c r="J576" s="35"/>
      <c r="K576" s="35"/>
      <c r="L576" s="58"/>
      <c r="M576" s="191"/>
      <c r="N576" s="35"/>
      <c r="O576" s="35"/>
      <c r="P576" s="35"/>
      <c r="Q576" s="35"/>
      <c r="R576" s="35"/>
      <c r="S576" s="35"/>
      <c r="T576" s="74"/>
      <c r="AT576" s="12" t="s">
        <v>142</v>
      </c>
      <c r="AU576" s="12" t="s">
        <v>80</v>
      </c>
    </row>
    <row r="577" s="12" customFormat="true" ht="15.75" hidden="false" customHeight="true" outlineLevel="0" collapsed="false">
      <c r="B577" s="34"/>
      <c r="C577" s="177" t="s">
        <v>676</v>
      </c>
      <c r="D577" s="177" t="s">
        <v>137</v>
      </c>
      <c r="E577" s="178" t="s">
        <v>677</v>
      </c>
      <c r="F577" s="179" t="s">
        <v>678</v>
      </c>
      <c r="G577" s="180" t="s">
        <v>263</v>
      </c>
      <c r="H577" s="181" t="n">
        <v>796.953</v>
      </c>
      <c r="I577" s="182"/>
      <c r="J577" s="183" t="n">
        <f aca="false">ROUND($I$577*$H$577,2)</f>
        <v>0</v>
      </c>
      <c r="K577" s="179"/>
      <c r="L577" s="58"/>
      <c r="M577" s="184"/>
      <c r="N577" s="185" t="s">
        <v>43</v>
      </c>
      <c r="O577" s="35"/>
      <c r="P577" s="186" t="n">
        <f aca="false">$O$577*$H$577</f>
        <v>0</v>
      </c>
      <c r="Q577" s="186" t="n">
        <v>0</v>
      </c>
      <c r="R577" s="186" t="n">
        <f aca="false">$Q$577*$H$577</f>
        <v>0</v>
      </c>
      <c r="S577" s="186" t="n">
        <v>0</v>
      </c>
      <c r="T577" s="187" t="n">
        <f aca="false">$S$577*$H$577</f>
        <v>0</v>
      </c>
      <c r="AR577" s="118" t="s">
        <v>141</v>
      </c>
      <c r="AT577" s="118" t="s">
        <v>137</v>
      </c>
      <c r="AU577" s="118" t="s">
        <v>80</v>
      </c>
      <c r="AY577" s="12" t="s">
        <v>134</v>
      </c>
      <c r="BE577" s="188" t="n">
        <f aca="false">IF($N$577="základní",$J$577,0)</f>
        <v>0</v>
      </c>
      <c r="BF577" s="188" t="n">
        <f aca="false">IF($N$577="snížená",$J$577,0)</f>
        <v>0</v>
      </c>
      <c r="BG577" s="188" t="n">
        <f aca="false">IF($N$577="zákl. přenesená",$J$577,0)</f>
        <v>0</v>
      </c>
      <c r="BH577" s="188" t="n">
        <f aca="false">IF($N$577="sníž. přenesená",$J$577,0)</f>
        <v>0</v>
      </c>
      <c r="BI577" s="188" t="n">
        <f aca="false">IF($N$577="nulová",$J$577,0)</f>
        <v>0</v>
      </c>
      <c r="BJ577" s="118" t="s">
        <v>23</v>
      </c>
      <c r="BK577" s="188" t="n">
        <f aca="false">ROUND($I$577*$H$577,2)</f>
        <v>0</v>
      </c>
      <c r="BL577" s="118" t="s">
        <v>141</v>
      </c>
      <c r="BM577" s="118" t="s">
        <v>676</v>
      </c>
    </row>
    <row r="578" s="12" customFormat="true" ht="16.5" hidden="false" customHeight="true" outlineLevel="0" collapsed="false">
      <c r="B578" s="34"/>
      <c r="C578" s="35"/>
      <c r="D578" s="189" t="s">
        <v>142</v>
      </c>
      <c r="E578" s="35"/>
      <c r="F578" s="190" t="s">
        <v>678</v>
      </c>
      <c r="G578" s="35"/>
      <c r="H578" s="35"/>
      <c r="J578" s="35"/>
      <c r="K578" s="35"/>
      <c r="L578" s="58"/>
      <c r="M578" s="191"/>
      <c r="N578" s="35"/>
      <c r="O578" s="35"/>
      <c r="P578" s="35"/>
      <c r="Q578" s="35"/>
      <c r="R578" s="35"/>
      <c r="S578" s="35"/>
      <c r="T578" s="74"/>
      <c r="AT578" s="12" t="s">
        <v>142</v>
      </c>
      <c r="AU578" s="12" t="s">
        <v>80</v>
      </c>
    </row>
    <row r="579" s="12" customFormat="true" ht="15.75" hidden="false" customHeight="true" outlineLevel="0" collapsed="false">
      <c r="B579" s="194"/>
      <c r="C579" s="195"/>
      <c r="D579" s="192" t="s">
        <v>147</v>
      </c>
      <c r="E579" s="195"/>
      <c r="F579" s="196" t="s">
        <v>533</v>
      </c>
      <c r="G579" s="195"/>
      <c r="H579" s="195"/>
      <c r="J579" s="195"/>
      <c r="K579" s="195"/>
      <c r="L579" s="197"/>
      <c r="M579" s="198"/>
      <c r="N579" s="195"/>
      <c r="O579" s="195"/>
      <c r="P579" s="195"/>
      <c r="Q579" s="195"/>
      <c r="R579" s="195"/>
      <c r="S579" s="195"/>
      <c r="T579" s="199"/>
      <c r="AT579" s="200" t="s">
        <v>147</v>
      </c>
      <c r="AU579" s="200" t="s">
        <v>80</v>
      </c>
      <c r="AV579" s="200" t="s">
        <v>23</v>
      </c>
      <c r="AW579" s="200" t="s">
        <v>114</v>
      </c>
      <c r="AX579" s="200" t="s">
        <v>72</v>
      </c>
      <c r="AY579" s="200" t="s">
        <v>134</v>
      </c>
    </row>
    <row r="580" s="12" customFormat="true" ht="15.75" hidden="false" customHeight="true" outlineLevel="0" collapsed="false">
      <c r="B580" s="194"/>
      <c r="C580" s="195"/>
      <c r="D580" s="192" t="s">
        <v>147</v>
      </c>
      <c r="E580" s="195"/>
      <c r="F580" s="196" t="s">
        <v>679</v>
      </c>
      <c r="G580" s="195"/>
      <c r="H580" s="195"/>
      <c r="J580" s="195"/>
      <c r="K580" s="195"/>
      <c r="L580" s="197"/>
      <c r="M580" s="198"/>
      <c r="N580" s="195"/>
      <c r="O580" s="195"/>
      <c r="P580" s="195"/>
      <c r="Q580" s="195"/>
      <c r="R580" s="195"/>
      <c r="S580" s="195"/>
      <c r="T580" s="199"/>
      <c r="AT580" s="200" t="s">
        <v>147</v>
      </c>
      <c r="AU580" s="200" t="s">
        <v>80</v>
      </c>
      <c r="AV580" s="200" t="s">
        <v>23</v>
      </c>
      <c r="AW580" s="200" t="s">
        <v>114</v>
      </c>
      <c r="AX580" s="200" t="s">
        <v>72</v>
      </c>
      <c r="AY580" s="200" t="s">
        <v>134</v>
      </c>
    </row>
    <row r="581" s="12" customFormat="true" ht="15.75" hidden="false" customHeight="true" outlineLevel="0" collapsed="false">
      <c r="B581" s="194"/>
      <c r="C581" s="195"/>
      <c r="D581" s="192" t="s">
        <v>147</v>
      </c>
      <c r="E581" s="195"/>
      <c r="F581" s="196" t="s">
        <v>680</v>
      </c>
      <c r="G581" s="195"/>
      <c r="H581" s="195"/>
      <c r="J581" s="195"/>
      <c r="K581" s="195"/>
      <c r="L581" s="197"/>
      <c r="M581" s="198"/>
      <c r="N581" s="195"/>
      <c r="O581" s="195"/>
      <c r="P581" s="195"/>
      <c r="Q581" s="195"/>
      <c r="R581" s="195"/>
      <c r="S581" s="195"/>
      <c r="T581" s="199"/>
      <c r="AT581" s="200" t="s">
        <v>147</v>
      </c>
      <c r="AU581" s="200" t="s">
        <v>80</v>
      </c>
      <c r="AV581" s="200" t="s">
        <v>23</v>
      </c>
      <c r="AW581" s="200" t="s">
        <v>114</v>
      </c>
      <c r="AX581" s="200" t="s">
        <v>72</v>
      </c>
      <c r="AY581" s="200" t="s">
        <v>134</v>
      </c>
    </row>
    <row r="582" s="12" customFormat="true" ht="15.75" hidden="false" customHeight="true" outlineLevel="0" collapsed="false">
      <c r="B582" s="194"/>
      <c r="C582" s="195"/>
      <c r="D582" s="192" t="s">
        <v>147</v>
      </c>
      <c r="E582" s="195"/>
      <c r="F582" s="196" t="s">
        <v>681</v>
      </c>
      <c r="G582" s="195"/>
      <c r="H582" s="195"/>
      <c r="J582" s="195"/>
      <c r="K582" s="195"/>
      <c r="L582" s="197"/>
      <c r="M582" s="198"/>
      <c r="N582" s="195"/>
      <c r="O582" s="195"/>
      <c r="P582" s="195"/>
      <c r="Q582" s="195"/>
      <c r="R582" s="195"/>
      <c r="S582" s="195"/>
      <c r="T582" s="199"/>
      <c r="AT582" s="200" t="s">
        <v>147</v>
      </c>
      <c r="AU582" s="200" t="s">
        <v>80</v>
      </c>
      <c r="AV582" s="200" t="s">
        <v>23</v>
      </c>
      <c r="AW582" s="200" t="s">
        <v>114</v>
      </c>
      <c r="AX582" s="200" t="s">
        <v>72</v>
      </c>
      <c r="AY582" s="200" t="s">
        <v>134</v>
      </c>
    </row>
    <row r="583" s="12" customFormat="true" ht="15.75" hidden="false" customHeight="true" outlineLevel="0" collapsed="false">
      <c r="B583" s="201"/>
      <c r="C583" s="202"/>
      <c r="D583" s="192" t="s">
        <v>147</v>
      </c>
      <c r="E583" s="202"/>
      <c r="F583" s="203" t="s">
        <v>682</v>
      </c>
      <c r="G583" s="202"/>
      <c r="H583" s="204" t="n">
        <v>791.04</v>
      </c>
      <c r="J583" s="202"/>
      <c r="K583" s="202"/>
      <c r="L583" s="205"/>
      <c r="M583" s="206"/>
      <c r="N583" s="202"/>
      <c r="O583" s="202"/>
      <c r="P583" s="202"/>
      <c r="Q583" s="202"/>
      <c r="R583" s="202"/>
      <c r="S583" s="202"/>
      <c r="T583" s="207"/>
      <c r="AT583" s="208" t="s">
        <v>147</v>
      </c>
      <c r="AU583" s="208" t="s">
        <v>80</v>
      </c>
      <c r="AV583" s="208" t="s">
        <v>80</v>
      </c>
      <c r="AW583" s="208" t="s">
        <v>114</v>
      </c>
      <c r="AX583" s="208" t="s">
        <v>72</v>
      </c>
      <c r="AY583" s="208" t="s">
        <v>134</v>
      </c>
    </row>
    <row r="584" s="12" customFormat="true" ht="15.75" hidden="false" customHeight="true" outlineLevel="0" collapsed="false">
      <c r="B584" s="201"/>
      <c r="C584" s="202"/>
      <c r="D584" s="192" t="s">
        <v>147</v>
      </c>
      <c r="E584" s="202"/>
      <c r="F584" s="203" t="s">
        <v>683</v>
      </c>
      <c r="G584" s="202"/>
      <c r="H584" s="204" t="n">
        <v>5.913</v>
      </c>
      <c r="J584" s="202"/>
      <c r="K584" s="202"/>
      <c r="L584" s="205"/>
      <c r="M584" s="206"/>
      <c r="N584" s="202"/>
      <c r="O584" s="202"/>
      <c r="P584" s="202"/>
      <c r="Q584" s="202"/>
      <c r="R584" s="202"/>
      <c r="S584" s="202"/>
      <c r="T584" s="207"/>
      <c r="AT584" s="208" t="s">
        <v>147</v>
      </c>
      <c r="AU584" s="208" t="s">
        <v>80</v>
      </c>
      <c r="AV584" s="208" t="s">
        <v>80</v>
      </c>
      <c r="AW584" s="208" t="s">
        <v>114</v>
      </c>
      <c r="AX584" s="208" t="s">
        <v>72</v>
      </c>
      <c r="AY584" s="208" t="s">
        <v>134</v>
      </c>
    </row>
    <row r="585" s="12" customFormat="true" ht="15.75" hidden="false" customHeight="true" outlineLevel="0" collapsed="false">
      <c r="B585" s="194"/>
      <c r="C585" s="195"/>
      <c r="D585" s="192" t="s">
        <v>147</v>
      </c>
      <c r="E585" s="195"/>
      <c r="F585" s="196" t="s">
        <v>158</v>
      </c>
      <c r="G585" s="195"/>
      <c r="H585" s="195"/>
      <c r="J585" s="195"/>
      <c r="K585" s="195"/>
      <c r="L585" s="197"/>
      <c r="M585" s="198"/>
      <c r="N585" s="195"/>
      <c r="O585" s="195"/>
      <c r="P585" s="195"/>
      <c r="Q585" s="195"/>
      <c r="R585" s="195"/>
      <c r="S585" s="195"/>
      <c r="T585" s="199"/>
      <c r="AT585" s="200" t="s">
        <v>147</v>
      </c>
      <c r="AU585" s="200" t="s">
        <v>80</v>
      </c>
      <c r="AV585" s="200" t="s">
        <v>23</v>
      </c>
      <c r="AW585" s="200" t="s">
        <v>114</v>
      </c>
      <c r="AX585" s="200" t="s">
        <v>72</v>
      </c>
      <c r="AY585" s="200" t="s">
        <v>134</v>
      </c>
    </row>
    <row r="586" s="12" customFormat="true" ht="15.75" hidden="false" customHeight="true" outlineLevel="0" collapsed="false">
      <c r="B586" s="209"/>
      <c r="C586" s="210"/>
      <c r="D586" s="192" t="s">
        <v>147</v>
      </c>
      <c r="E586" s="210"/>
      <c r="F586" s="211" t="s">
        <v>159</v>
      </c>
      <c r="G586" s="210"/>
      <c r="H586" s="212" t="n">
        <v>796.953</v>
      </c>
      <c r="J586" s="210"/>
      <c r="K586" s="210"/>
      <c r="L586" s="213"/>
      <c r="M586" s="214"/>
      <c r="N586" s="210"/>
      <c r="O586" s="210"/>
      <c r="P586" s="210"/>
      <c r="Q586" s="210"/>
      <c r="R586" s="210"/>
      <c r="S586" s="210"/>
      <c r="T586" s="215"/>
      <c r="AT586" s="216" t="s">
        <v>147</v>
      </c>
      <c r="AU586" s="216" t="s">
        <v>80</v>
      </c>
      <c r="AV586" s="216" t="s">
        <v>141</v>
      </c>
      <c r="AW586" s="216" t="s">
        <v>114</v>
      </c>
      <c r="AX586" s="216" t="s">
        <v>23</v>
      </c>
      <c r="AY586" s="216" t="s">
        <v>134</v>
      </c>
    </row>
    <row r="587" s="12" customFormat="true" ht="15.75" hidden="false" customHeight="true" outlineLevel="0" collapsed="false">
      <c r="B587" s="34"/>
      <c r="C587" s="177" t="s">
        <v>684</v>
      </c>
      <c r="D587" s="177" t="s">
        <v>137</v>
      </c>
      <c r="E587" s="178" t="s">
        <v>685</v>
      </c>
      <c r="F587" s="179" t="s">
        <v>686</v>
      </c>
      <c r="G587" s="180" t="s">
        <v>263</v>
      </c>
      <c r="H587" s="181" t="n">
        <v>20</v>
      </c>
      <c r="I587" s="182"/>
      <c r="J587" s="183" t="n">
        <f aca="false">ROUND($I$587*$H$587,2)</f>
        <v>0</v>
      </c>
      <c r="K587" s="179" t="s">
        <v>264</v>
      </c>
      <c r="L587" s="58"/>
      <c r="M587" s="184"/>
      <c r="N587" s="185" t="s">
        <v>43</v>
      </c>
      <c r="O587" s="35"/>
      <c r="P587" s="186" t="n">
        <f aca="false">$O$587*$H$587</f>
        <v>0</v>
      </c>
      <c r="Q587" s="186" t="n">
        <v>0</v>
      </c>
      <c r="R587" s="186" t="n">
        <f aca="false">$Q$587*$H$587</f>
        <v>0</v>
      </c>
      <c r="S587" s="186" t="n">
        <v>0</v>
      </c>
      <c r="T587" s="187" t="n">
        <f aca="false">$S$587*$H$587</f>
        <v>0</v>
      </c>
      <c r="AR587" s="118" t="s">
        <v>141</v>
      </c>
      <c r="AT587" s="118" t="s">
        <v>137</v>
      </c>
      <c r="AU587" s="118" t="s">
        <v>80</v>
      </c>
      <c r="AY587" s="12" t="s">
        <v>134</v>
      </c>
      <c r="BE587" s="188" t="n">
        <f aca="false">IF($N$587="základní",$J$587,0)</f>
        <v>0</v>
      </c>
      <c r="BF587" s="188" t="n">
        <f aca="false">IF($N$587="snížená",$J$587,0)</f>
        <v>0</v>
      </c>
      <c r="BG587" s="188" t="n">
        <f aca="false">IF($N$587="zákl. přenesená",$J$587,0)</f>
        <v>0</v>
      </c>
      <c r="BH587" s="188" t="n">
        <f aca="false">IF($N$587="sníž. přenesená",$J$587,0)</f>
        <v>0</v>
      </c>
      <c r="BI587" s="188" t="n">
        <f aca="false">IF($N$587="nulová",$J$587,0)</f>
        <v>0</v>
      </c>
      <c r="BJ587" s="118" t="s">
        <v>23</v>
      </c>
      <c r="BK587" s="188" t="n">
        <f aca="false">ROUND($I$587*$H$587,2)</f>
        <v>0</v>
      </c>
      <c r="BL587" s="118" t="s">
        <v>141</v>
      </c>
      <c r="BM587" s="118" t="s">
        <v>684</v>
      </c>
    </row>
    <row r="588" s="12" customFormat="true" ht="16.5" hidden="false" customHeight="true" outlineLevel="0" collapsed="false">
      <c r="B588" s="34"/>
      <c r="C588" s="35"/>
      <c r="D588" s="189" t="s">
        <v>142</v>
      </c>
      <c r="E588" s="35"/>
      <c r="F588" s="190" t="s">
        <v>686</v>
      </c>
      <c r="G588" s="35"/>
      <c r="H588" s="35"/>
      <c r="J588" s="35"/>
      <c r="K588" s="35"/>
      <c r="L588" s="58"/>
      <c r="M588" s="191"/>
      <c r="N588" s="35"/>
      <c r="O588" s="35"/>
      <c r="P588" s="35"/>
      <c r="Q588" s="35"/>
      <c r="R588" s="35"/>
      <c r="S588" s="35"/>
      <c r="T588" s="74"/>
      <c r="AT588" s="12" t="s">
        <v>142</v>
      </c>
      <c r="AU588" s="12" t="s">
        <v>80</v>
      </c>
    </row>
    <row r="589" s="12" customFormat="true" ht="15.75" hidden="false" customHeight="true" outlineLevel="0" collapsed="false">
      <c r="B589" s="201"/>
      <c r="C589" s="202"/>
      <c r="D589" s="192" t="s">
        <v>147</v>
      </c>
      <c r="E589" s="202"/>
      <c r="F589" s="203" t="s">
        <v>687</v>
      </c>
      <c r="G589" s="202"/>
      <c r="H589" s="204" t="n">
        <v>20</v>
      </c>
      <c r="J589" s="202"/>
      <c r="K589" s="202"/>
      <c r="L589" s="205"/>
      <c r="M589" s="206"/>
      <c r="N589" s="202"/>
      <c r="O589" s="202"/>
      <c r="P589" s="202"/>
      <c r="Q589" s="202"/>
      <c r="R589" s="202"/>
      <c r="S589" s="202"/>
      <c r="T589" s="207"/>
      <c r="AT589" s="208" t="s">
        <v>147</v>
      </c>
      <c r="AU589" s="208" t="s">
        <v>80</v>
      </c>
      <c r="AV589" s="208" t="s">
        <v>80</v>
      </c>
      <c r="AW589" s="208" t="s">
        <v>114</v>
      </c>
      <c r="AX589" s="208" t="s">
        <v>72</v>
      </c>
      <c r="AY589" s="208" t="s">
        <v>134</v>
      </c>
    </row>
    <row r="590" s="12" customFormat="true" ht="15.75" hidden="false" customHeight="true" outlineLevel="0" collapsed="false">
      <c r="B590" s="209"/>
      <c r="C590" s="210"/>
      <c r="D590" s="192" t="s">
        <v>147</v>
      </c>
      <c r="E590" s="210"/>
      <c r="F590" s="211" t="s">
        <v>159</v>
      </c>
      <c r="G590" s="210"/>
      <c r="H590" s="212" t="n">
        <v>20</v>
      </c>
      <c r="J590" s="210"/>
      <c r="K590" s="210"/>
      <c r="L590" s="213"/>
      <c r="M590" s="214"/>
      <c r="N590" s="210"/>
      <c r="O590" s="210"/>
      <c r="P590" s="210"/>
      <c r="Q590" s="210"/>
      <c r="R590" s="210"/>
      <c r="S590" s="210"/>
      <c r="T590" s="215"/>
      <c r="AT590" s="216" t="s">
        <v>147</v>
      </c>
      <c r="AU590" s="216" t="s">
        <v>80</v>
      </c>
      <c r="AV590" s="216" t="s">
        <v>141</v>
      </c>
      <c r="AW590" s="216" t="s">
        <v>114</v>
      </c>
      <c r="AX590" s="216" t="s">
        <v>23</v>
      </c>
      <c r="AY590" s="216" t="s">
        <v>134</v>
      </c>
    </row>
    <row r="591" s="12" customFormat="true" ht="15.75" hidden="false" customHeight="true" outlineLevel="0" collapsed="false">
      <c r="B591" s="34"/>
      <c r="C591" s="177" t="s">
        <v>688</v>
      </c>
      <c r="D591" s="177" t="s">
        <v>137</v>
      </c>
      <c r="E591" s="178" t="s">
        <v>689</v>
      </c>
      <c r="F591" s="179" t="s">
        <v>690</v>
      </c>
      <c r="G591" s="180" t="s">
        <v>263</v>
      </c>
      <c r="H591" s="181" t="n">
        <v>199.74</v>
      </c>
      <c r="I591" s="182"/>
      <c r="J591" s="183" t="n">
        <f aca="false">ROUND($I$591*$H$591,2)</f>
        <v>0</v>
      </c>
      <c r="K591" s="179" t="s">
        <v>264</v>
      </c>
      <c r="L591" s="58"/>
      <c r="M591" s="184"/>
      <c r="N591" s="185" t="s">
        <v>43</v>
      </c>
      <c r="O591" s="35"/>
      <c r="P591" s="186" t="n">
        <f aca="false">$O$591*$H$591</f>
        <v>0</v>
      </c>
      <c r="Q591" s="186" t="n">
        <v>0</v>
      </c>
      <c r="R591" s="186" t="n">
        <f aca="false">$Q$591*$H$591</f>
        <v>0</v>
      </c>
      <c r="S591" s="186" t="n">
        <v>0</v>
      </c>
      <c r="T591" s="187" t="n">
        <f aca="false">$S$591*$H$591</f>
        <v>0</v>
      </c>
      <c r="AR591" s="118" t="s">
        <v>141</v>
      </c>
      <c r="AT591" s="118" t="s">
        <v>137</v>
      </c>
      <c r="AU591" s="118" t="s">
        <v>80</v>
      </c>
      <c r="AY591" s="12" t="s">
        <v>134</v>
      </c>
      <c r="BE591" s="188" t="n">
        <f aca="false">IF($N$591="základní",$J$591,0)</f>
        <v>0</v>
      </c>
      <c r="BF591" s="188" t="n">
        <f aca="false">IF($N$591="snížená",$J$591,0)</f>
        <v>0</v>
      </c>
      <c r="BG591" s="188" t="n">
        <f aca="false">IF($N$591="zákl. přenesená",$J$591,0)</f>
        <v>0</v>
      </c>
      <c r="BH591" s="188" t="n">
        <f aca="false">IF($N$591="sníž. přenesená",$J$591,0)</f>
        <v>0</v>
      </c>
      <c r="BI591" s="188" t="n">
        <f aca="false">IF($N$591="nulová",$J$591,0)</f>
        <v>0</v>
      </c>
      <c r="BJ591" s="118" t="s">
        <v>23</v>
      </c>
      <c r="BK591" s="188" t="n">
        <f aca="false">ROUND($I$591*$H$591,2)</f>
        <v>0</v>
      </c>
      <c r="BL591" s="118" t="s">
        <v>141</v>
      </c>
      <c r="BM591" s="118" t="s">
        <v>688</v>
      </c>
    </row>
    <row r="592" s="12" customFormat="true" ht="16.5" hidden="false" customHeight="true" outlineLevel="0" collapsed="false">
      <c r="B592" s="34"/>
      <c r="C592" s="35"/>
      <c r="D592" s="189" t="s">
        <v>142</v>
      </c>
      <c r="E592" s="35"/>
      <c r="F592" s="190" t="s">
        <v>690</v>
      </c>
      <c r="G592" s="35"/>
      <c r="H592" s="35"/>
      <c r="J592" s="35"/>
      <c r="K592" s="35"/>
      <c r="L592" s="58"/>
      <c r="M592" s="191"/>
      <c r="N592" s="35"/>
      <c r="O592" s="35"/>
      <c r="P592" s="35"/>
      <c r="Q592" s="35"/>
      <c r="R592" s="35"/>
      <c r="S592" s="35"/>
      <c r="T592" s="74"/>
      <c r="AT592" s="12" t="s">
        <v>142</v>
      </c>
      <c r="AU592" s="12" t="s">
        <v>80</v>
      </c>
    </row>
    <row r="593" s="12" customFormat="true" ht="15.75" hidden="false" customHeight="true" outlineLevel="0" collapsed="false">
      <c r="B593" s="194"/>
      <c r="C593" s="195"/>
      <c r="D593" s="192" t="s">
        <v>147</v>
      </c>
      <c r="E593" s="195"/>
      <c r="F593" s="196" t="s">
        <v>390</v>
      </c>
      <c r="G593" s="195"/>
      <c r="H593" s="195"/>
      <c r="J593" s="195"/>
      <c r="K593" s="195"/>
      <c r="L593" s="197"/>
      <c r="M593" s="198"/>
      <c r="N593" s="195"/>
      <c r="O593" s="195"/>
      <c r="P593" s="195"/>
      <c r="Q593" s="195"/>
      <c r="R593" s="195"/>
      <c r="S593" s="195"/>
      <c r="T593" s="199"/>
      <c r="AT593" s="200" t="s">
        <v>147</v>
      </c>
      <c r="AU593" s="200" t="s">
        <v>80</v>
      </c>
      <c r="AV593" s="200" t="s">
        <v>23</v>
      </c>
      <c r="AW593" s="200" t="s">
        <v>114</v>
      </c>
      <c r="AX593" s="200" t="s">
        <v>72</v>
      </c>
      <c r="AY593" s="200" t="s">
        <v>134</v>
      </c>
    </row>
    <row r="594" s="12" customFormat="true" ht="15.75" hidden="false" customHeight="true" outlineLevel="0" collapsed="false">
      <c r="B594" s="201"/>
      <c r="C594" s="202"/>
      <c r="D594" s="192" t="s">
        <v>147</v>
      </c>
      <c r="E594" s="202"/>
      <c r="F594" s="203" t="s">
        <v>691</v>
      </c>
      <c r="G594" s="202"/>
      <c r="H594" s="204" t="n">
        <v>199.74</v>
      </c>
      <c r="J594" s="202"/>
      <c r="K594" s="202"/>
      <c r="L594" s="205"/>
      <c r="M594" s="206"/>
      <c r="N594" s="202"/>
      <c r="O594" s="202"/>
      <c r="P594" s="202"/>
      <c r="Q594" s="202"/>
      <c r="R594" s="202"/>
      <c r="S594" s="202"/>
      <c r="T594" s="207"/>
      <c r="AT594" s="208" t="s">
        <v>147</v>
      </c>
      <c r="AU594" s="208" t="s">
        <v>80</v>
      </c>
      <c r="AV594" s="208" t="s">
        <v>80</v>
      </c>
      <c r="AW594" s="208" t="s">
        <v>114</v>
      </c>
      <c r="AX594" s="208" t="s">
        <v>72</v>
      </c>
      <c r="AY594" s="208" t="s">
        <v>134</v>
      </c>
    </row>
    <row r="595" s="12" customFormat="true" ht="15.75" hidden="false" customHeight="true" outlineLevel="0" collapsed="false">
      <c r="B595" s="194"/>
      <c r="C595" s="195"/>
      <c r="D595" s="192" t="s">
        <v>147</v>
      </c>
      <c r="E595" s="195"/>
      <c r="F595" s="196" t="s">
        <v>158</v>
      </c>
      <c r="G595" s="195"/>
      <c r="H595" s="195"/>
      <c r="J595" s="195"/>
      <c r="K595" s="195"/>
      <c r="L595" s="197"/>
      <c r="M595" s="198"/>
      <c r="N595" s="195"/>
      <c r="O595" s="195"/>
      <c r="P595" s="195"/>
      <c r="Q595" s="195"/>
      <c r="R595" s="195"/>
      <c r="S595" s="195"/>
      <c r="T595" s="199"/>
      <c r="AT595" s="200" t="s">
        <v>147</v>
      </c>
      <c r="AU595" s="200" t="s">
        <v>80</v>
      </c>
      <c r="AV595" s="200" t="s">
        <v>23</v>
      </c>
      <c r="AW595" s="200" t="s">
        <v>114</v>
      </c>
      <c r="AX595" s="200" t="s">
        <v>72</v>
      </c>
      <c r="AY595" s="200" t="s">
        <v>134</v>
      </c>
    </row>
    <row r="596" s="12" customFormat="true" ht="15.75" hidden="false" customHeight="true" outlineLevel="0" collapsed="false">
      <c r="B596" s="209"/>
      <c r="C596" s="210"/>
      <c r="D596" s="192" t="s">
        <v>147</v>
      </c>
      <c r="E596" s="210"/>
      <c r="F596" s="211" t="s">
        <v>159</v>
      </c>
      <c r="G596" s="210"/>
      <c r="H596" s="212" t="n">
        <v>199.74</v>
      </c>
      <c r="J596" s="210"/>
      <c r="K596" s="210"/>
      <c r="L596" s="213"/>
      <c r="M596" s="214"/>
      <c r="N596" s="210"/>
      <c r="O596" s="210"/>
      <c r="P596" s="210"/>
      <c r="Q596" s="210"/>
      <c r="R596" s="210"/>
      <c r="S596" s="210"/>
      <c r="T596" s="215"/>
      <c r="AT596" s="216" t="s">
        <v>147</v>
      </c>
      <c r="AU596" s="216" t="s">
        <v>80</v>
      </c>
      <c r="AV596" s="216" t="s">
        <v>141</v>
      </c>
      <c r="AW596" s="216" t="s">
        <v>114</v>
      </c>
      <c r="AX596" s="216" t="s">
        <v>23</v>
      </c>
      <c r="AY596" s="216" t="s">
        <v>134</v>
      </c>
    </row>
    <row r="597" s="12" customFormat="true" ht="15.75" hidden="false" customHeight="true" outlineLevel="0" collapsed="false">
      <c r="B597" s="34"/>
      <c r="C597" s="177" t="s">
        <v>692</v>
      </c>
      <c r="D597" s="177" t="s">
        <v>137</v>
      </c>
      <c r="E597" s="178" t="s">
        <v>693</v>
      </c>
      <c r="F597" s="179" t="s">
        <v>694</v>
      </c>
      <c r="G597" s="180" t="s">
        <v>263</v>
      </c>
      <c r="H597" s="181" t="n">
        <v>792</v>
      </c>
      <c r="I597" s="182"/>
      <c r="J597" s="183" t="n">
        <f aca="false">ROUND($I$597*$H$597,2)</f>
        <v>0</v>
      </c>
      <c r="K597" s="179" t="s">
        <v>264</v>
      </c>
      <c r="L597" s="58"/>
      <c r="M597" s="184"/>
      <c r="N597" s="185" t="s">
        <v>43</v>
      </c>
      <c r="O597" s="35"/>
      <c r="P597" s="186" t="n">
        <f aca="false">$O$597*$H$597</f>
        <v>0</v>
      </c>
      <c r="Q597" s="186" t="n">
        <v>0</v>
      </c>
      <c r="R597" s="186" t="n">
        <f aca="false">$Q$597*$H$597</f>
        <v>0</v>
      </c>
      <c r="S597" s="186" t="n">
        <v>0</v>
      </c>
      <c r="T597" s="187" t="n">
        <f aca="false">$S$597*$H$597</f>
        <v>0</v>
      </c>
      <c r="AR597" s="118" t="s">
        <v>141</v>
      </c>
      <c r="AT597" s="118" t="s">
        <v>137</v>
      </c>
      <c r="AU597" s="118" t="s">
        <v>80</v>
      </c>
      <c r="AY597" s="12" t="s">
        <v>134</v>
      </c>
      <c r="BE597" s="188" t="n">
        <f aca="false">IF($N$597="základní",$J$597,0)</f>
        <v>0</v>
      </c>
      <c r="BF597" s="188" t="n">
        <f aca="false">IF($N$597="snížená",$J$597,0)</f>
        <v>0</v>
      </c>
      <c r="BG597" s="188" t="n">
        <f aca="false">IF($N$597="zákl. přenesená",$J$597,0)</f>
        <v>0</v>
      </c>
      <c r="BH597" s="188" t="n">
        <f aca="false">IF($N$597="sníž. přenesená",$J$597,0)</f>
        <v>0</v>
      </c>
      <c r="BI597" s="188" t="n">
        <f aca="false">IF($N$597="nulová",$J$597,0)</f>
        <v>0</v>
      </c>
      <c r="BJ597" s="118" t="s">
        <v>23</v>
      </c>
      <c r="BK597" s="188" t="n">
        <f aca="false">ROUND($I$597*$H$597,2)</f>
        <v>0</v>
      </c>
      <c r="BL597" s="118" t="s">
        <v>141</v>
      </c>
      <c r="BM597" s="118" t="s">
        <v>692</v>
      </c>
    </row>
    <row r="598" s="12" customFormat="true" ht="16.5" hidden="false" customHeight="true" outlineLevel="0" collapsed="false">
      <c r="B598" s="34"/>
      <c r="C598" s="35"/>
      <c r="D598" s="189" t="s">
        <v>142</v>
      </c>
      <c r="E598" s="35"/>
      <c r="F598" s="190" t="s">
        <v>694</v>
      </c>
      <c r="G598" s="35"/>
      <c r="H598" s="35"/>
      <c r="J598" s="35"/>
      <c r="K598" s="35"/>
      <c r="L598" s="58"/>
      <c r="M598" s="191"/>
      <c r="N598" s="35"/>
      <c r="O598" s="35"/>
      <c r="P598" s="35"/>
      <c r="Q598" s="35"/>
      <c r="R598" s="35"/>
      <c r="S598" s="35"/>
      <c r="T598" s="74"/>
      <c r="AT598" s="12" t="s">
        <v>142</v>
      </c>
      <c r="AU598" s="12" t="s">
        <v>80</v>
      </c>
    </row>
    <row r="599" s="12" customFormat="true" ht="15.75" hidden="false" customHeight="true" outlineLevel="0" collapsed="false">
      <c r="B599" s="194"/>
      <c r="C599" s="195"/>
      <c r="D599" s="192" t="s">
        <v>147</v>
      </c>
      <c r="E599" s="195"/>
      <c r="F599" s="196" t="s">
        <v>269</v>
      </c>
      <c r="G599" s="195"/>
      <c r="H599" s="195"/>
      <c r="J599" s="195"/>
      <c r="K599" s="195"/>
      <c r="L599" s="197"/>
      <c r="M599" s="198"/>
      <c r="N599" s="195"/>
      <c r="O599" s="195"/>
      <c r="P599" s="195"/>
      <c r="Q599" s="195"/>
      <c r="R599" s="195"/>
      <c r="S599" s="195"/>
      <c r="T599" s="199"/>
      <c r="AT599" s="200" t="s">
        <v>147</v>
      </c>
      <c r="AU599" s="200" t="s">
        <v>80</v>
      </c>
      <c r="AV599" s="200" t="s">
        <v>23</v>
      </c>
      <c r="AW599" s="200" t="s">
        <v>114</v>
      </c>
      <c r="AX599" s="200" t="s">
        <v>72</v>
      </c>
      <c r="AY599" s="200" t="s">
        <v>134</v>
      </c>
    </row>
    <row r="600" s="12" customFormat="true" ht="15.75" hidden="false" customHeight="true" outlineLevel="0" collapsed="false">
      <c r="B600" s="201"/>
      <c r="C600" s="202"/>
      <c r="D600" s="192" t="s">
        <v>147</v>
      </c>
      <c r="E600" s="202"/>
      <c r="F600" s="203" t="s">
        <v>695</v>
      </c>
      <c r="G600" s="202"/>
      <c r="H600" s="204" t="n">
        <v>792</v>
      </c>
      <c r="J600" s="202"/>
      <c r="K600" s="202"/>
      <c r="L600" s="205"/>
      <c r="M600" s="206"/>
      <c r="N600" s="202"/>
      <c r="O600" s="202"/>
      <c r="P600" s="202"/>
      <c r="Q600" s="202"/>
      <c r="R600" s="202"/>
      <c r="S600" s="202"/>
      <c r="T600" s="207"/>
      <c r="AT600" s="208" t="s">
        <v>147</v>
      </c>
      <c r="AU600" s="208" t="s">
        <v>80</v>
      </c>
      <c r="AV600" s="208" t="s">
        <v>80</v>
      </c>
      <c r="AW600" s="208" t="s">
        <v>114</v>
      </c>
      <c r="AX600" s="208" t="s">
        <v>72</v>
      </c>
      <c r="AY600" s="208" t="s">
        <v>134</v>
      </c>
    </row>
    <row r="601" s="12" customFormat="true" ht="15.75" hidden="false" customHeight="true" outlineLevel="0" collapsed="false">
      <c r="B601" s="194"/>
      <c r="C601" s="195"/>
      <c r="D601" s="192" t="s">
        <v>147</v>
      </c>
      <c r="E601" s="195"/>
      <c r="F601" s="196" t="s">
        <v>158</v>
      </c>
      <c r="G601" s="195"/>
      <c r="H601" s="195"/>
      <c r="J601" s="195"/>
      <c r="K601" s="195"/>
      <c r="L601" s="197"/>
      <c r="M601" s="198"/>
      <c r="N601" s="195"/>
      <c r="O601" s="195"/>
      <c r="P601" s="195"/>
      <c r="Q601" s="195"/>
      <c r="R601" s="195"/>
      <c r="S601" s="195"/>
      <c r="T601" s="199"/>
      <c r="AT601" s="200" t="s">
        <v>147</v>
      </c>
      <c r="AU601" s="200" t="s">
        <v>80</v>
      </c>
      <c r="AV601" s="200" t="s">
        <v>23</v>
      </c>
      <c r="AW601" s="200" t="s">
        <v>114</v>
      </c>
      <c r="AX601" s="200" t="s">
        <v>72</v>
      </c>
      <c r="AY601" s="200" t="s">
        <v>134</v>
      </c>
    </row>
    <row r="602" s="12" customFormat="true" ht="15.75" hidden="false" customHeight="true" outlineLevel="0" collapsed="false">
      <c r="B602" s="209"/>
      <c r="C602" s="210"/>
      <c r="D602" s="192" t="s">
        <v>147</v>
      </c>
      <c r="E602" s="210"/>
      <c r="F602" s="211" t="s">
        <v>159</v>
      </c>
      <c r="G602" s="210"/>
      <c r="H602" s="212" t="n">
        <v>792</v>
      </c>
      <c r="J602" s="210"/>
      <c r="K602" s="210"/>
      <c r="L602" s="213"/>
      <c r="M602" s="214"/>
      <c r="N602" s="210"/>
      <c r="O602" s="210"/>
      <c r="P602" s="210"/>
      <c r="Q602" s="210"/>
      <c r="R602" s="210"/>
      <c r="S602" s="210"/>
      <c r="T602" s="215"/>
      <c r="AT602" s="216" t="s">
        <v>147</v>
      </c>
      <c r="AU602" s="216" t="s">
        <v>80</v>
      </c>
      <c r="AV602" s="216" t="s">
        <v>141</v>
      </c>
      <c r="AW602" s="216" t="s">
        <v>114</v>
      </c>
      <c r="AX602" s="216" t="s">
        <v>23</v>
      </c>
      <c r="AY602" s="216" t="s">
        <v>134</v>
      </c>
    </row>
    <row r="603" s="12" customFormat="true" ht="15.75" hidden="false" customHeight="true" outlineLevel="0" collapsed="false">
      <c r="B603" s="34"/>
      <c r="C603" s="177" t="s">
        <v>696</v>
      </c>
      <c r="D603" s="177" t="s">
        <v>137</v>
      </c>
      <c r="E603" s="178" t="s">
        <v>697</v>
      </c>
      <c r="F603" s="179" t="s">
        <v>698</v>
      </c>
      <c r="G603" s="180" t="s">
        <v>263</v>
      </c>
      <c r="H603" s="181" t="n">
        <v>577.828</v>
      </c>
      <c r="I603" s="182"/>
      <c r="J603" s="183" t="n">
        <f aca="false">ROUND($I$603*$H$603,2)</f>
        <v>0</v>
      </c>
      <c r="K603" s="179" t="s">
        <v>264</v>
      </c>
      <c r="L603" s="58"/>
      <c r="M603" s="184"/>
      <c r="N603" s="185" t="s">
        <v>43</v>
      </c>
      <c r="O603" s="35"/>
      <c r="P603" s="186" t="n">
        <f aca="false">$O$603*$H$603</f>
        <v>0</v>
      </c>
      <c r="Q603" s="186" t="n">
        <v>0</v>
      </c>
      <c r="R603" s="186" t="n">
        <f aca="false">$Q$603*$H$603</f>
        <v>0</v>
      </c>
      <c r="S603" s="186" t="n">
        <v>0</v>
      </c>
      <c r="T603" s="187" t="n">
        <f aca="false">$S$603*$H$603</f>
        <v>0</v>
      </c>
      <c r="AR603" s="118" t="s">
        <v>141</v>
      </c>
      <c r="AT603" s="118" t="s">
        <v>137</v>
      </c>
      <c r="AU603" s="118" t="s">
        <v>80</v>
      </c>
      <c r="AY603" s="12" t="s">
        <v>134</v>
      </c>
      <c r="BE603" s="188" t="n">
        <f aca="false">IF($N$603="základní",$J$603,0)</f>
        <v>0</v>
      </c>
      <c r="BF603" s="188" t="n">
        <f aca="false">IF($N$603="snížená",$J$603,0)</f>
        <v>0</v>
      </c>
      <c r="BG603" s="188" t="n">
        <f aca="false">IF($N$603="zákl. přenesená",$J$603,0)</f>
        <v>0</v>
      </c>
      <c r="BH603" s="188" t="n">
        <f aca="false">IF($N$603="sníž. přenesená",$J$603,0)</f>
        <v>0</v>
      </c>
      <c r="BI603" s="188" t="n">
        <f aca="false">IF($N$603="nulová",$J$603,0)</f>
        <v>0</v>
      </c>
      <c r="BJ603" s="118" t="s">
        <v>23</v>
      </c>
      <c r="BK603" s="188" t="n">
        <f aca="false">ROUND($I$603*$H$603,2)</f>
        <v>0</v>
      </c>
      <c r="BL603" s="118" t="s">
        <v>141</v>
      </c>
      <c r="BM603" s="118" t="s">
        <v>696</v>
      </c>
    </row>
    <row r="604" s="12" customFormat="true" ht="16.5" hidden="false" customHeight="true" outlineLevel="0" collapsed="false">
      <c r="B604" s="34"/>
      <c r="C604" s="35"/>
      <c r="D604" s="189" t="s">
        <v>142</v>
      </c>
      <c r="E604" s="35"/>
      <c r="F604" s="190" t="s">
        <v>698</v>
      </c>
      <c r="G604" s="35"/>
      <c r="H604" s="35"/>
      <c r="J604" s="35"/>
      <c r="K604" s="35"/>
      <c r="L604" s="58"/>
      <c r="M604" s="191"/>
      <c r="N604" s="35"/>
      <c r="O604" s="35"/>
      <c r="P604" s="35"/>
      <c r="Q604" s="35"/>
      <c r="R604" s="35"/>
      <c r="S604" s="35"/>
      <c r="T604" s="74"/>
      <c r="AT604" s="12" t="s">
        <v>142</v>
      </c>
      <c r="AU604" s="12" t="s">
        <v>80</v>
      </c>
    </row>
    <row r="605" s="12" customFormat="true" ht="15.75" hidden="false" customHeight="true" outlineLevel="0" collapsed="false">
      <c r="B605" s="194"/>
      <c r="C605" s="195"/>
      <c r="D605" s="192" t="s">
        <v>147</v>
      </c>
      <c r="E605" s="195"/>
      <c r="F605" s="196" t="s">
        <v>269</v>
      </c>
      <c r="G605" s="195"/>
      <c r="H605" s="195"/>
      <c r="J605" s="195"/>
      <c r="K605" s="195"/>
      <c r="L605" s="197"/>
      <c r="M605" s="198"/>
      <c r="N605" s="195"/>
      <c r="O605" s="195"/>
      <c r="P605" s="195"/>
      <c r="Q605" s="195"/>
      <c r="R605" s="195"/>
      <c r="S605" s="195"/>
      <c r="T605" s="199"/>
      <c r="AT605" s="200" t="s">
        <v>147</v>
      </c>
      <c r="AU605" s="200" t="s">
        <v>80</v>
      </c>
      <c r="AV605" s="200" t="s">
        <v>23</v>
      </c>
      <c r="AW605" s="200" t="s">
        <v>114</v>
      </c>
      <c r="AX605" s="200" t="s">
        <v>72</v>
      </c>
      <c r="AY605" s="200" t="s">
        <v>134</v>
      </c>
    </row>
    <row r="606" s="12" customFormat="true" ht="15.75" hidden="false" customHeight="true" outlineLevel="0" collapsed="false">
      <c r="B606" s="201"/>
      <c r="C606" s="202"/>
      <c r="D606" s="192" t="s">
        <v>147</v>
      </c>
      <c r="E606" s="202"/>
      <c r="F606" s="203" t="s">
        <v>699</v>
      </c>
      <c r="G606" s="202"/>
      <c r="H606" s="204" t="n">
        <v>470.868</v>
      </c>
      <c r="J606" s="202"/>
      <c r="K606" s="202"/>
      <c r="L606" s="205"/>
      <c r="M606" s="206"/>
      <c r="N606" s="202"/>
      <c r="O606" s="202"/>
      <c r="P606" s="202"/>
      <c r="Q606" s="202"/>
      <c r="R606" s="202"/>
      <c r="S606" s="202"/>
      <c r="T606" s="207"/>
      <c r="AT606" s="208" t="s">
        <v>147</v>
      </c>
      <c r="AU606" s="208" t="s">
        <v>80</v>
      </c>
      <c r="AV606" s="208" t="s">
        <v>80</v>
      </c>
      <c r="AW606" s="208" t="s">
        <v>114</v>
      </c>
      <c r="AX606" s="208" t="s">
        <v>72</v>
      </c>
      <c r="AY606" s="208" t="s">
        <v>134</v>
      </c>
    </row>
    <row r="607" s="12" customFormat="true" ht="15.75" hidden="false" customHeight="true" outlineLevel="0" collapsed="false">
      <c r="B607" s="201"/>
      <c r="C607" s="202"/>
      <c r="D607" s="192" t="s">
        <v>147</v>
      </c>
      <c r="E607" s="202"/>
      <c r="F607" s="203" t="s">
        <v>700</v>
      </c>
      <c r="G607" s="202"/>
      <c r="H607" s="204" t="n">
        <v>106.96</v>
      </c>
      <c r="J607" s="202"/>
      <c r="K607" s="202"/>
      <c r="L607" s="205"/>
      <c r="M607" s="206"/>
      <c r="N607" s="202"/>
      <c r="O607" s="202"/>
      <c r="P607" s="202"/>
      <c r="Q607" s="202"/>
      <c r="R607" s="202"/>
      <c r="S607" s="202"/>
      <c r="T607" s="207"/>
      <c r="AT607" s="208" t="s">
        <v>147</v>
      </c>
      <c r="AU607" s="208" t="s">
        <v>80</v>
      </c>
      <c r="AV607" s="208" t="s">
        <v>80</v>
      </c>
      <c r="AW607" s="208" t="s">
        <v>114</v>
      </c>
      <c r="AX607" s="208" t="s">
        <v>72</v>
      </c>
      <c r="AY607" s="208" t="s">
        <v>134</v>
      </c>
    </row>
    <row r="608" s="12" customFormat="true" ht="15.75" hidden="false" customHeight="true" outlineLevel="0" collapsed="false">
      <c r="B608" s="194"/>
      <c r="C608" s="195"/>
      <c r="D608" s="192" t="s">
        <v>147</v>
      </c>
      <c r="E608" s="195"/>
      <c r="F608" s="196" t="s">
        <v>158</v>
      </c>
      <c r="G608" s="195"/>
      <c r="H608" s="195"/>
      <c r="J608" s="195"/>
      <c r="K608" s="195"/>
      <c r="L608" s="197"/>
      <c r="M608" s="198"/>
      <c r="N608" s="195"/>
      <c r="O608" s="195"/>
      <c r="P608" s="195"/>
      <c r="Q608" s="195"/>
      <c r="R608" s="195"/>
      <c r="S608" s="195"/>
      <c r="T608" s="199"/>
      <c r="AT608" s="200" t="s">
        <v>147</v>
      </c>
      <c r="AU608" s="200" t="s">
        <v>80</v>
      </c>
      <c r="AV608" s="200" t="s">
        <v>23</v>
      </c>
      <c r="AW608" s="200" t="s">
        <v>114</v>
      </c>
      <c r="AX608" s="200" t="s">
        <v>72</v>
      </c>
      <c r="AY608" s="200" t="s">
        <v>134</v>
      </c>
    </row>
    <row r="609" s="12" customFormat="true" ht="15.75" hidden="false" customHeight="true" outlineLevel="0" collapsed="false">
      <c r="B609" s="209"/>
      <c r="C609" s="210"/>
      <c r="D609" s="192" t="s">
        <v>147</v>
      </c>
      <c r="E609" s="210"/>
      <c r="F609" s="211" t="s">
        <v>159</v>
      </c>
      <c r="G609" s="210"/>
      <c r="H609" s="212" t="n">
        <v>577.828</v>
      </c>
      <c r="J609" s="210"/>
      <c r="K609" s="210"/>
      <c r="L609" s="213"/>
      <c r="M609" s="214"/>
      <c r="N609" s="210"/>
      <c r="O609" s="210"/>
      <c r="P609" s="210"/>
      <c r="Q609" s="210"/>
      <c r="R609" s="210"/>
      <c r="S609" s="210"/>
      <c r="T609" s="215"/>
      <c r="AT609" s="216" t="s">
        <v>147</v>
      </c>
      <c r="AU609" s="216" t="s">
        <v>80</v>
      </c>
      <c r="AV609" s="216" t="s">
        <v>141</v>
      </c>
      <c r="AW609" s="216" t="s">
        <v>114</v>
      </c>
      <c r="AX609" s="216" t="s">
        <v>23</v>
      </c>
      <c r="AY609" s="216" t="s">
        <v>134</v>
      </c>
    </row>
    <row r="610" s="12" customFormat="true" ht="15.75" hidden="false" customHeight="true" outlineLevel="0" collapsed="false">
      <c r="B610" s="34"/>
      <c r="C610" s="177" t="s">
        <v>701</v>
      </c>
      <c r="D610" s="177" t="s">
        <v>137</v>
      </c>
      <c r="E610" s="178" t="s">
        <v>702</v>
      </c>
      <c r="F610" s="179" t="s">
        <v>703</v>
      </c>
      <c r="G610" s="180" t="s">
        <v>263</v>
      </c>
      <c r="H610" s="181" t="n">
        <v>139.175</v>
      </c>
      <c r="I610" s="182"/>
      <c r="J610" s="183" t="n">
        <f aca="false">ROUND($I$610*$H$610,2)</f>
        <v>0</v>
      </c>
      <c r="K610" s="179" t="s">
        <v>264</v>
      </c>
      <c r="L610" s="58"/>
      <c r="M610" s="184"/>
      <c r="N610" s="185" t="s">
        <v>43</v>
      </c>
      <c r="O610" s="35"/>
      <c r="P610" s="186" t="n">
        <f aca="false">$O$610*$H$610</f>
        <v>0</v>
      </c>
      <c r="Q610" s="186" t="n">
        <v>0</v>
      </c>
      <c r="R610" s="186" t="n">
        <f aca="false">$Q$610*$H$610</f>
        <v>0</v>
      </c>
      <c r="S610" s="186" t="n">
        <v>0</v>
      </c>
      <c r="T610" s="187" t="n">
        <f aca="false">$S$610*$H$610</f>
        <v>0</v>
      </c>
      <c r="AR610" s="118" t="s">
        <v>141</v>
      </c>
      <c r="AT610" s="118" t="s">
        <v>137</v>
      </c>
      <c r="AU610" s="118" t="s">
        <v>80</v>
      </c>
      <c r="AY610" s="12" t="s">
        <v>134</v>
      </c>
      <c r="BE610" s="188" t="n">
        <f aca="false">IF($N$610="základní",$J$610,0)</f>
        <v>0</v>
      </c>
      <c r="BF610" s="188" t="n">
        <f aca="false">IF($N$610="snížená",$J$610,0)</f>
        <v>0</v>
      </c>
      <c r="BG610" s="188" t="n">
        <f aca="false">IF($N$610="zákl. přenesená",$J$610,0)</f>
        <v>0</v>
      </c>
      <c r="BH610" s="188" t="n">
        <f aca="false">IF($N$610="sníž. přenesená",$J$610,0)</f>
        <v>0</v>
      </c>
      <c r="BI610" s="188" t="n">
        <f aca="false">IF($N$610="nulová",$J$610,0)</f>
        <v>0</v>
      </c>
      <c r="BJ610" s="118" t="s">
        <v>23</v>
      </c>
      <c r="BK610" s="188" t="n">
        <f aca="false">ROUND($I$610*$H$610,2)</f>
        <v>0</v>
      </c>
      <c r="BL610" s="118" t="s">
        <v>141</v>
      </c>
      <c r="BM610" s="118" t="s">
        <v>701</v>
      </c>
    </row>
    <row r="611" s="12" customFormat="true" ht="16.5" hidden="false" customHeight="true" outlineLevel="0" collapsed="false">
      <c r="B611" s="34"/>
      <c r="C611" s="35"/>
      <c r="D611" s="189" t="s">
        <v>142</v>
      </c>
      <c r="E611" s="35"/>
      <c r="F611" s="190" t="s">
        <v>703</v>
      </c>
      <c r="G611" s="35"/>
      <c r="H611" s="35"/>
      <c r="J611" s="35"/>
      <c r="K611" s="35"/>
      <c r="L611" s="58"/>
      <c r="M611" s="191"/>
      <c r="N611" s="35"/>
      <c r="O611" s="35"/>
      <c r="P611" s="35"/>
      <c r="Q611" s="35"/>
      <c r="R611" s="35"/>
      <c r="S611" s="35"/>
      <c r="T611" s="74"/>
      <c r="AT611" s="12" t="s">
        <v>142</v>
      </c>
      <c r="AU611" s="12" t="s">
        <v>80</v>
      </c>
    </row>
    <row r="612" s="12" customFormat="true" ht="15.75" hidden="false" customHeight="true" outlineLevel="0" collapsed="false">
      <c r="B612" s="194"/>
      <c r="C612" s="195"/>
      <c r="D612" s="192" t="s">
        <v>147</v>
      </c>
      <c r="E612" s="195"/>
      <c r="F612" s="196" t="s">
        <v>425</v>
      </c>
      <c r="G612" s="195"/>
      <c r="H612" s="195"/>
      <c r="J612" s="195"/>
      <c r="K612" s="195"/>
      <c r="L612" s="197"/>
      <c r="M612" s="198"/>
      <c r="N612" s="195"/>
      <c r="O612" s="195"/>
      <c r="P612" s="195"/>
      <c r="Q612" s="195"/>
      <c r="R612" s="195"/>
      <c r="S612" s="195"/>
      <c r="T612" s="199"/>
      <c r="AT612" s="200" t="s">
        <v>147</v>
      </c>
      <c r="AU612" s="200" t="s">
        <v>80</v>
      </c>
      <c r="AV612" s="200" t="s">
        <v>23</v>
      </c>
      <c r="AW612" s="200" t="s">
        <v>114</v>
      </c>
      <c r="AX612" s="200" t="s">
        <v>72</v>
      </c>
      <c r="AY612" s="200" t="s">
        <v>134</v>
      </c>
    </row>
    <row r="613" s="12" customFormat="true" ht="15.75" hidden="false" customHeight="true" outlineLevel="0" collapsed="false">
      <c r="B613" s="201"/>
      <c r="C613" s="202"/>
      <c r="D613" s="192" t="s">
        <v>147</v>
      </c>
      <c r="E613" s="202"/>
      <c r="F613" s="203" t="s">
        <v>502</v>
      </c>
      <c r="G613" s="202"/>
      <c r="H613" s="204" t="n">
        <v>139.175</v>
      </c>
      <c r="J613" s="202"/>
      <c r="K613" s="202"/>
      <c r="L613" s="205"/>
      <c r="M613" s="206"/>
      <c r="N613" s="202"/>
      <c r="O613" s="202"/>
      <c r="P613" s="202"/>
      <c r="Q613" s="202"/>
      <c r="R613" s="202"/>
      <c r="S613" s="202"/>
      <c r="T613" s="207"/>
      <c r="AT613" s="208" t="s">
        <v>147</v>
      </c>
      <c r="AU613" s="208" t="s">
        <v>80</v>
      </c>
      <c r="AV613" s="208" t="s">
        <v>80</v>
      </c>
      <c r="AW613" s="208" t="s">
        <v>114</v>
      </c>
      <c r="AX613" s="208" t="s">
        <v>72</v>
      </c>
      <c r="AY613" s="208" t="s">
        <v>134</v>
      </c>
    </row>
    <row r="614" s="12" customFormat="true" ht="15.75" hidden="false" customHeight="true" outlineLevel="0" collapsed="false">
      <c r="B614" s="194"/>
      <c r="C614" s="195"/>
      <c r="D614" s="192" t="s">
        <v>147</v>
      </c>
      <c r="E614" s="195"/>
      <c r="F614" s="196" t="s">
        <v>158</v>
      </c>
      <c r="G614" s="195"/>
      <c r="H614" s="195"/>
      <c r="J614" s="195"/>
      <c r="K614" s="195"/>
      <c r="L614" s="197"/>
      <c r="M614" s="198"/>
      <c r="N614" s="195"/>
      <c r="O614" s="195"/>
      <c r="P614" s="195"/>
      <c r="Q614" s="195"/>
      <c r="R614" s="195"/>
      <c r="S614" s="195"/>
      <c r="T614" s="199"/>
      <c r="AT614" s="200" t="s">
        <v>147</v>
      </c>
      <c r="AU614" s="200" t="s">
        <v>80</v>
      </c>
      <c r="AV614" s="200" t="s">
        <v>23</v>
      </c>
      <c r="AW614" s="200" t="s">
        <v>114</v>
      </c>
      <c r="AX614" s="200" t="s">
        <v>72</v>
      </c>
      <c r="AY614" s="200" t="s">
        <v>134</v>
      </c>
    </row>
    <row r="615" s="12" customFormat="true" ht="15.75" hidden="false" customHeight="true" outlineLevel="0" collapsed="false">
      <c r="B615" s="209"/>
      <c r="C615" s="210"/>
      <c r="D615" s="192" t="s">
        <v>147</v>
      </c>
      <c r="E615" s="210"/>
      <c r="F615" s="211" t="s">
        <v>159</v>
      </c>
      <c r="G615" s="210"/>
      <c r="H615" s="212" t="n">
        <v>139.175</v>
      </c>
      <c r="J615" s="210"/>
      <c r="K615" s="210"/>
      <c r="L615" s="213"/>
      <c r="M615" s="214"/>
      <c r="N615" s="210"/>
      <c r="O615" s="210"/>
      <c r="P615" s="210"/>
      <c r="Q615" s="210"/>
      <c r="R615" s="210"/>
      <c r="S615" s="210"/>
      <c r="T615" s="215"/>
      <c r="AT615" s="216" t="s">
        <v>147</v>
      </c>
      <c r="AU615" s="216" t="s">
        <v>80</v>
      </c>
      <c r="AV615" s="216" t="s">
        <v>141</v>
      </c>
      <c r="AW615" s="216" t="s">
        <v>114</v>
      </c>
      <c r="AX615" s="216" t="s">
        <v>23</v>
      </c>
      <c r="AY615" s="216" t="s">
        <v>134</v>
      </c>
    </row>
    <row r="616" s="12" customFormat="true" ht="15.75" hidden="false" customHeight="true" outlineLevel="0" collapsed="false">
      <c r="B616" s="34"/>
      <c r="C616" s="177" t="s">
        <v>704</v>
      </c>
      <c r="D616" s="177" t="s">
        <v>137</v>
      </c>
      <c r="E616" s="178" t="s">
        <v>705</v>
      </c>
      <c r="F616" s="179" t="s">
        <v>706</v>
      </c>
      <c r="G616" s="180" t="s">
        <v>263</v>
      </c>
      <c r="H616" s="181" t="n">
        <v>3442.386</v>
      </c>
      <c r="I616" s="182"/>
      <c r="J616" s="183" t="n">
        <f aca="false">ROUND($I$616*$H$616,2)</f>
        <v>0</v>
      </c>
      <c r="K616" s="179" t="s">
        <v>264</v>
      </c>
      <c r="L616" s="58"/>
      <c r="M616" s="184"/>
      <c r="N616" s="185" t="s">
        <v>43</v>
      </c>
      <c r="O616" s="35"/>
      <c r="P616" s="186" t="n">
        <f aca="false">$O$616*$H$616</f>
        <v>0</v>
      </c>
      <c r="Q616" s="186" t="n">
        <v>0</v>
      </c>
      <c r="R616" s="186" t="n">
        <f aca="false">$Q$616*$H$616</f>
        <v>0</v>
      </c>
      <c r="S616" s="186" t="n">
        <v>0</v>
      </c>
      <c r="T616" s="187" t="n">
        <f aca="false">$S$616*$H$616</f>
        <v>0</v>
      </c>
      <c r="AR616" s="118" t="s">
        <v>141</v>
      </c>
      <c r="AT616" s="118" t="s">
        <v>137</v>
      </c>
      <c r="AU616" s="118" t="s">
        <v>80</v>
      </c>
      <c r="AY616" s="12" t="s">
        <v>134</v>
      </c>
      <c r="BE616" s="188" t="n">
        <f aca="false">IF($N$616="základní",$J$616,0)</f>
        <v>0</v>
      </c>
      <c r="BF616" s="188" t="n">
        <f aca="false">IF($N$616="snížená",$J$616,0)</f>
        <v>0</v>
      </c>
      <c r="BG616" s="188" t="n">
        <f aca="false">IF($N$616="zákl. přenesená",$J$616,0)</f>
        <v>0</v>
      </c>
      <c r="BH616" s="188" t="n">
        <f aca="false">IF($N$616="sníž. přenesená",$J$616,0)</f>
        <v>0</v>
      </c>
      <c r="BI616" s="188" t="n">
        <f aca="false">IF($N$616="nulová",$J$616,0)</f>
        <v>0</v>
      </c>
      <c r="BJ616" s="118" t="s">
        <v>23</v>
      </c>
      <c r="BK616" s="188" t="n">
        <f aca="false">ROUND($I$616*$H$616,2)</f>
        <v>0</v>
      </c>
      <c r="BL616" s="118" t="s">
        <v>141</v>
      </c>
      <c r="BM616" s="118" t="s">
        <v>704</v>
      </c>
    </row>
    <row r="617" s="12" customFormat="true" ht="16.5" hidden="false" customHeight="true" outlineLevel="0" collapsed="false">
      <c r="B617" s="34"/>
      <c r="C617" s="35"/>
      <c r="D617" s="189" t="s">
        <v>142</v>
      </c>
      <c r="E617" s="35"/>
      <c r="F617" s="190" t="s">
        <v>706</v>
      </c>
      <c r="G617" s="35"/>
      <c r="H617" s="35"/>
      <c r="J617" s="35"/>
      <c r="K617" s="35"/>
      <c r="L617" s="58"/>
      <c r="M617" s="191"/>
      <c r="N617" s="35"/>
      <c r="O617" s="35"/>
      <c r="P617" s="35"/>
      <c r="Q617" s="35"/>
      <c r="R617" s="35"/>
      <c r="S617" s="35"/>
      <c r="T617" s="74"/>
      <c r="AT617" s="12" t="s">
        <v>142</v>
      </c>
      <c r="AU617" s="12" t="s">
        <v>80</v>
      </c>
    </row>
    <row r="618" s="12" customFormat="true" ht="15.75" hidden="false" customHeight="true" outlineLevel="0" collapsed="false">
      <c r="B618" s="34"/>
      <c r="C618" s="177" t="s">
        <v>707</v>
      </c>
      <c r="D618" s="177" t="s">
        <v>137</v>
      </c>
      <c r="E618" s="178" t="s">
        <v>708</v>
      </c>
      <c r="F618" s="179" t="s">
        <v>709</v>
      </c>
      <c r="G618" s="180" t="s">
        <v>263</v>
      </c>
      <c r="H618" s="181" t="n">
        <v>106.96</v>
      </c>
      <c r="I618" s="182"/>
      <c r="J618" s="183" t="n">
        <f aca="false">ROUND($I$618*$H$618,2)</f>
        <v>0</v>
      </c>
      <c r="K618" s="179" t="s">
        <v>264</v>
      </c>
      <c r="L618" s="58"/>
      <c r="M618" s="184"/>
      <c r="N618" s="185" t="s">
        <v>43</v>
      </c>
      <c r="O618" s="35"/>
      <c r="P618" s="186" t="n">
        <f aca="false">$O$618*$H$618</f>
        <v>0</v>
      </c>
      <c r="Q618" s="186" t="n">
        <v>0</v>
      </c>
      <c r="R618" s="186" t="n">
        <f aca="false">$Q$618*$H$618</f>
        <v>0</v>
      </c>
      <c r="S618" s="186" t="n">
        <v>0</v>
      </c>
      <c r="T618" s="187" t="n">
        <f aca="false">$S$618*$H$618</f>
        <v>0</v>
      </c>
      <c r="AR618" s="118" t="s">
        <v>141</v>
      </c>
      <c r="AT618" s="118" t="s">
        <v>137</v>
      </c>
      <c r="AU618" s="118" t="s">
        <v>80</v>
      </c>
      <c r="AY618" s="12" t="s">
        <v>134</v>
      </c>
      <c r="BE618" s="188" t="n">
        <f aca="false">IF($N$618="základní",$J$618,0)</f>
        <v>0</v>
      </c>
      <c r="BF618" s="188" t="n">
        <f aca="false">IF($N$618="snížená",$J$618,0)</f>
        <v>0</v>
      </c>
      <c r="BG618" s="188" t="n">
        <f aca="false">IF($N$618="zákl. přenesená",$J$618,0)</f>
        <v>0</v>
      </c>
      <c r="BH618" s="188" t="n">
        <f aca="false">IF($N$618="sníž. přenesená",$J$618,0)</f>
        <v>0</v>
      </c>
      <c r="BI618" s="188" t="n">
        <f aca="false">IF($N$618="nulová",$J$618,0)</f>
        <v>0</v>
      </c>
      <c r="BJ618" s="118" t="s">
        <v>23</v>
      </c>
      <c r="BK618" s="188" t="n">
        <f aca="false">ROUND($I$618*$H$618,2)</f>
        <v>0</v>
      </c>
      <c r="BL618" s="118" t="s">
        <v>141</v>
      </c>
      <c r="BM618" s="118" t="s">
        <v>707</v>
      </c>
    </row>
    <row r="619" s="12" customFormat="true" ht="16.5" hidden="false" customHeight="true" outlineLevel="0" collapsed="false">
      <c r="B619" s="34"/>
      <c r="C619" s="35"/>
      <c r="D619" s="189" t="s">
        <v>142</v>
      </c>
      <c r="E619" s="35"/>
      <c r="F619" s="190" t="s">
        <v>709</v>
      </c>
      <c r="G619" s="35"/>
      <c r="H619" s="35"/>
      <c r="J619" s="35"/>
      <c r="K619" s="35"/>
      <c r="L619" s="58"/>
      <c r="M619" s="191"/>
      <c r="N619" s="35"/>
      <c r="O619" s="35"/>
      <c r="P619" s="35"/>
      <c r="Q619" s="35"/>
      <c r="R619" s="35"/>
      <c r="S619" s="35"/>
      <c r="T619" s="74"/>
      <c r="AT619" s="12" t="s">
        <v>142</v>
      </c>
      <c r="AU619" s="12" t="s">
        <v>80</v>
      </c>
    </row>
    <row r="620" s="12" customFormat="true" ht="15.75" hidden="false" customHeight="true" outlineLevel="0" collapsed="false">
      <c r="B620" s="194"/>
      <c r="C620" s="195"/>
      <c r="D620" s="192" t="s">
        <v>147</v>
      </c>
      <c r="E620" s="195"/>
      <c r="F620" s="196" t="s">
        <v>269</v>
      </c>
      <c r="G620" s="195"/>
      <c r="H620" s="195"/>
      <c r="J620" s="195"/>
      <c r="K620" s="195"/>
      <c r="L620" s="197"/>
      <c r="M620" s="198"/>
      <c r="N620" s="195"/>
      <c r="O620" s="195"/>
      <c r="P620" s="195"/>
      <c r="Q620" s="195"/>
      <c r="R620" s="195"/>
      <c r="S620" s="195"/>
      <c r="T620" s="199"/>
      <c r="AT620" s="200" t="s">
        <v>147</v>
      </c>
      <c r="AU620" s="200" t="s">
        <v>80</v>
      </c>
      <c r="AV620" s="200" t="s">
        <v>23</v>
      </c>
      <c r="AW620" s="200" t="s">
        <v>114</v>
      </c>
      <c r="AX620" s="200" t="s">
        <v>72</v>
      </c>
      <c r="AY620" s="200" t="s">
        <v>134</v>
      </c>
    </row>
    <row r="621" s="12" customFormat="true" ht="15.75" hidden="false" customHeight="true" outlineLevel="0" collapsed="false">
      <c r="B621" s="201"/>
      <c r="C621" s="202"/>
      <c r="D621" s="192" t="s">
        <v>147</v>
      </c>
      <c r="E621" s="202"/>
      <c r="F621" s="203" t="s">
        <v>710</v>
      </c>
      <c r="G621" s="202"/>
      <c r="H621" s="204" t="n">
        <v>4.2</v>
      </c>
      <c r="J621" s="202"/>
      <c r="K621" s="202"/>
      <c r="L621" s="205"/>
      <c r="M621" s="206"/>
      <c r="N621" s="202"/>
      <c r="O621" s="202"/>
      <c r="P621" s="202"/>
      <c r="Q621" s="202"/>
      <c r="R621" s="202"/>
      <c r="S621" s="202"/>
      <c r="T621" s="207"/>
      <c r="AT621" s="208" t="s">
        <v>147</v>
      </c>
      <c r="AU621" s="208" t="s">
        <v>80</v>
      </c>
      <c r="AV621" s="208" t="s">
        <v>80</v>
      </c>
      <c r="AW621" s="208" t="s">
        <v>114</v>
      </c>
      <c r="AX621" s="208" t="s">
        <v>72</v>
      </c>
      <c r="AY621" s="208" t="s">
        <v>134</v>
      </c>
    </row>
    <row r="622" s="12" customFormat="true" ht="15.75" hidden="false" customHeight="true" outlineLevel="0" collapsed="false">
      <c r="B622" s="201"/>
      <c r="C622" s="202"/>
      <c r="D622" s="192" t="s">
        <v>147</v>
      </c>
      <c r="E622" s="202"/>
      <c r="F622" s="203" t="s">
        <v>711</v>
      </c>
      <c r="G622" s="202"/>
      <c r="H622" s="204" t="n">
        <v>102.76</v>
      </c>
      <c r="J622" s="202"/>
      <c r="K622" s="202"/>
      <c r="L622" s="205"/>
      <c r="M622" s="206"/>
      <c r="N622" s="202"/>
      <c r="O622" s="202"/>
      <c r="P622" s="202"/>
      <c r="Q622" s="202"/>
      <c r="R622" s="202"/>
      <c r="S622" s="202"/>
      <c r="T622" s="207"/>
      <c r="AT622" s="208" t="s">
        <v>147</v>
      </c>
      <c r="AU622" s="208" t="s">
        <v>80</v>
      </c>
      <c r="AV622" s="208" t="s">
        <v>80</v>
      </c>
      <c r="AW622" s="208" t="s">
        <v>114</v>
      </c>
      <c r="AX622" s="208" t="s">
        <v>72</v>
      </c>
      <c r="AY622" s="208" t="s">
        <v>134</v>
      </c>
    </row>
    <row r="623" s="12" customFormat="true" ht="15.75" hidden="false" customHeight="true" outlineLevel="0" collapsed="false">
      <c r="B623" s="194"/>
      <c r="C623" s="195"/>
      <c r="D623" s="192" t="s">
        <v>147</v>
      </c>
      <c r="E623" s="195"/>
      <c r="F623" s="196" t="s">
        <v>158</v>
      </c>
      <c r="G623" s="195"/>
      <c r="H623" s="195"/>
      <c r="J623" s="195"/>
      <c r="K623" s="195"/>
      <c r="L623" s="197"/>
      <c r="M623" s="198"/>
      <c r="N623" s="195"/>
      <c r="O623" s="195"/>
      <c r="P623" s="195"/>
      <c r="Q623" s="195"/>
      <c r="R623" s="195"/>
      <c r="S623" s="195"/>
      <c r="T623" s="199"/>
      <c r="AT623" s="200" t="s">
        <v>147</v>
      </c>
      <c r="AU623" s="200" t="s">
        <v>80</v>
      </c>
      <c r="AV623" s="200" t="s">
        <v>23</v>
      </c>
      <c r="AW623" s="200" t="s">
        <v>114</v>
      </c>
      <c r="AX623" s="200" t="s">
        <v>72</v>
      </c>
      <c r="AY623" s="200" t="s">
        <v>134</v>
      </c>
    </row>
    <row r="624" s="12" customFormat="true" ht="15.75" hidden="false" customHeight="true" outlineLevel="0" collapsed="false">
      <c r="B624" s="209"/>
      <c r="C624" s="210"/>
      <c r="D624" s="192" t="s">
        <v>147</v>
      </c>
      <c r="E624" s="210"/>
      <c r="F624" s="211" t="s">
        <v>159</v>
      </c>
      <c r="G624" s="210"/>
      <c r="H624" s="212" t="n">
        <v>106.96</v>
      </c>
      <c r="J624" s="210"/>
      <c r="K624" s="210"/>
      <c r="L624" s="213"/>
      <c r="M624" s="214"/>
      <c r="N624" s="210"/>
      <c r="O624" s="210"/>
      <c r="P624" s="210"/>
      <c r="Q624" s="210"/>
      <c r="R624" s="210"/>
      <c r="S624" s="210"/>
      <c r="T624" s="215"/>
      <c r="AT624" s="216" t="s">
        <v>147</v>
      </c>
      <c r="AU624" s="216" t="s">
        <v>80</v>
      </c>
      <c r="AV624" s="216" t="s">
        <v>141</v>
      </c>
      <c r="AW624" s="216" t="s">
        <v>114</v>
      </c>
      <c r="AX624" s="216" t="s">
        <v>23</v>
      </c>
      <c r="AY624" s="216" t="s">
        <v>134</v>
      </c>
    </row>
    <row r="625" s="12" customFormat="true" ht="15.75" hidden="false" customHeight="true" outlineLevel="0" collapsed="false">
      <c r="B625" s="34"/>
      <c r="C625" s="177" t="s">
        <v>712</v>
      </c>
      <c r="D625" s="177" t="s">
        <v>137</v>
      </c>
      <c r="E625" s="178" t="s">
        <v>713</v>
      </c>
      <c r="F625" s="179" t="s">
        <v>714</v>
      </c>
      <c r="G625" s="180" t="s">
        <v>263</v>
      </c>
      <c r="H625" s="181" t="n">
        <v>139.175</v>
      </c>
      <c r="I625" s="182"/>
      <c r="J625" s="183" t="n">
        <f aca="false">ROUND($I$625*$H$625,2)</f>
        <v>0</v>
      </c>
      <c r="K625" s="179" t="s">
        <v>264</v>
      </c>
      <c r="L625" s="58"/>
      <c r="M625" s="184"/>
      <c r="N625" s="185" t="s">
        <v>43</v>
      </c>
      <c r="O625" s="35"/>
      <c r="P625" s="186" t="n">
        <f aca="false">$O$625*$H$625</f>
        <v>0</v>
      </c>
      <c r="Q625" s="186" t="n">
        <v>0</v>
      </c>
      <c r="R625" s="186" t="n">
        <f aca="false">$Q$625*$H$625</f>
        <v>0</v>
      </c>
      <c r="S625" s="186" t="n">
        <v>0</v>
      </c>
      <c r="T625" s="187" t="n">
        <f aca="false">$S$625*$H$625</f>
        <v>0</v>
      </c>
      <c r="AR625" s="118" t="s">
        <v>141</v>
      </c>
      <c r="AT625" s="118" t="s">
        <v>137</v>
      </c>
      <c r="AU625" s="118" t="s">
        <v>80</v>
      </c>
      <c r="AY625" s="12" t="s">
        <v>134</v>
      </c>
      <c r="BE625" s="188" t="n">
        <f aca="false">IF($N$625="základní",$J$625,0)</f>
        <v>0</v>
      </c>
      <c r="BF625" s="188" t="n">
        <f aca="false">IF($N$625="snížená",$J$625,0)</f>
        <v>0</v>
      </c>
      <c r="BG625" s="188" t="n">
        <f aca="false">IF($N$625="zákl. přenesená",$J$625,0)</f>
        <v>0</v>
      </c>
      <c r="BH625" s="188" t="n">
        <f aca="false">IF($N$625="sníž. přenesená",$J$625,0)</f>
        <v>0</v>
      </c>
      <c r="BI625" s="188" t="n">
        <f aca="false">IF($N$625="nulová",$J$625,0)</f>
        <v>0</v>
      </c>
      <c r="BJ625" s="118" t="s">
        <v>23</v>
      </c>
      <c r="BK625" s="188" t="n">
        <f aca="false">ROUND($I$625*$H$625,2)</f>
        <v>0</v>
      </c>
      <c r="BL625" s="118" t="s">
        <v>141</v>
      </c>
      <c r="BM625" s="118" t="s">
        <v>712</v>
      </c>
    </row>
    <row r="626" s="12" customFormat="true" ht="16.5" hidden="false" customHeight="true" outlineLevel="0" collapsed="false">
      <c r="B626" s="34"/>
      <c r="C626" s="35"/>
      <c r="D626" s="189" t="s">
        <v>142</v>
      </c>
      <c r="E626" s="35"/>
      <c r="F626" s="190" t="s">
        <v>714</v>
      </c>
      <c r="G626" s="35"/>
      <c r="H626" s="35"/>
      <c r="J626" s="35"/>
      <c r="K626" s="35"/>
      <c r="L626" s="58"/>
      <c r="M626" s="191"/>
      <c r="N626" s="35"/>
      <c r="O626" s="35"/>
      <c r="P626" s="35"/>
      <c r="Q626" s="35"/>
      <c r="R626" s="35"/>
      <c r="S626" s="35"/>
      <c r="T626" s="74"/>
      <c r="AT626" s="12" t="s">
        <v>142</v>
      </c>
      <c r="AU626" s="12" t="s">
        <v>80</v>
      </c>
    </row>
    <row r="627" s="12" customFormat="true" ht="15.75" hidden="false" customHeight="true" outlineLevel="0" collapsed="false">
      <c r="B627" s="194"/>
      <c r="C627" s="195"/>
      <c r="D627" s="192" t="s">
        <v>147</v>
      </c>
      <c r="E627" s="195"/>
      <c r="F627" s="196" t="s">
        <v>425</v>
      </c>
      <c r="G627" s="195"/>
      <c r="H627" s="195"/>
      <c r="J627" s="195"/>
      <c r="K627" s="195"/>
      <c r="L627" s="197"/>
      <c r="M627" s="198"/>
      <c r="N627" s="195"/>
      <c r="O627" s="195"/>
      <c r="P627" s="195"/>
      <c r="Q627" s="195"/>
      <c r="R627" s="195"/>
      <c r="S627" s="195"/>
      <c r="T627" s="199"/>
      <c r="AT627" s="200" t="s">
        <v>147</v>
      </c>
      <c r="AU627" s="200" t="s">
        <v>80</v>
      </c>
      <c r="AV627" s="200" t="s">
        <v>23</v>
      </c>
      <c r="AW627" s="200" t="s">
        <v>114</v>
      </c>
      <c r="AX627" s="200" t="s">
        <v>72</v>
      </c>
      <c r="AY627" s="200" t="s">
        <v>134</v>
      </c>
    </row>
    <row r="628" s="12" customFormat="true" ht="15.75" hidden="false" customHeight="true" outlineLevel="0" collapsed="false">
      <c r="B628" s="201"/>
      <c r="C628" s="202"/>
      <c r="D628" s="192" t="s">
        <v>147</v>
      </c>
      <c r="E628" s="202"/>
      <c r="F628" s="203" t="s">
        <v>715</v>
      </c>
      <c r="G628" s="202"/>
      <c r="H628" s="204" t="n">
        <v>139.175</v>
      </c>
      <c r="J628" s="202"/>
      <c r="K628" s="202"/>
      <c r="L628" s="205"/>
      <c r="M628" s="206"/>
      <c r="N628" s="202"/>
      <c r="O628" s="202"/>
      <c r="P628" s="202"/>
      <c r="Q628" s="202"/>
      <c r="R628" s="202"/>
      <c r="S628" s="202"/>
      <c r="T628" s="207"/>
      <c r="AT628" s="208" t="s">
        <v>147</v>
      </c>
      <c r="AU628" s="208" t="s">
        <v>80</v>
      </c>
      <c r="AV628" s="208" t="s">
        <v>80</v>
      </c>
      <c r="AW628" s="208" t="s">
        <v>114</v>
      </c>
      <c r="AX628" s="208" t="s">
        <v>72</v>
      </c>
      <c r="AY628" s="208" t="s">
        <v>134</v>
      </c>
    </row>
    <row r="629" s="12" customFormat="true" ht="15.75" hidden="false" customHeight="true" outlineLevel="0" collapsed="false">
      <c r="B629" s="194"/>
      <c r="C629" s="195"/>
      <c r="D629" s="192" t="s">
        <v>147</v>
      </c>
      <c r="E629" s="195"/>
      <c r="F629" s="196" t="s">
        <v>158</v>
      </c>
      <c r="G629" s="195"/>
      <c r="H629" s="195"/>
      <c r="J629" s="195"/>
      <c r="K629" s="195"/>
      <c r="L629" s="197"/>
      <c r="M629" s="198"/>
      <c r="N629" s="195"/>
      <c r="O629" s="195"/>
      <c r="P629" s="195"/>
      <c r="Q629" s="195"/>
      <c r="R629" s="195"/>
      <c r="S629" s="195"/>
      <c r="T629" s="199"/>
      <c r="AT629" s="200" t="s">
        <v>147</v>
      </c>
      <c r="AU629" s="200" t="s">
        <v>80</v>
      </c>
      <c r="AV629" s="200" t="s">
        <v>23</v>
      </c>
      <c r="AW629" s="200" t="s">
        <v>114</v>
      </c>
      <c r="AX629" s="200" t="s">
        <v>72</v>
      </c>
      <c r="AY629" s="200" t="s">
        <v>134</v>
      </c>
    </row>
    <row r="630" s="12" customFormat="true" ht="15.75" hidden="false" customHeight="true" outlineLevel="0" collapsed="false">
      <c r="B630" s="209"/>
      <c r="C630" s="210"/>
      <c r="D630" s="192" t="s">
        <v>147</v>
      </c>
      <c r="E630" s="210"/>
      <c r="F630" s="211" t="s">
        <v>159</v>
      </c>
      <c r="G630" s="210"/>
      <c r="H630" s="212" t="n">
        <v>139.175</v>
      </c>
      <c r="J630" s="210"/>
      <c r="K630" s="210"/>
      <c r="L630" s="213"/>
      <c r="M630" s="214"/>
      <c r="N630" s="210"/>
      <c r="O630" s="210"/>
      <c r="P630" s="210"/>
      <c r="Q630" s="210"/>
      <c r="R630" s="210"/>
      <c r="S630" s="210"/>
      <c r="T630" s="215"/>
      <c r="AT630" s="216" t="s">
        <v>147</v>
      </c>
      <c r="AU630" s="216" t="s">
        <v>80</v>
      </c>
      <c r="AV630" s="216" t="s">
        <v>141</v>
      </c>
      <c r="AW630" s="216" t="s">
        <v>114</v>
      </c>
      <c r="AX630" s="216" t="s">
        <v>23</v>
      </c>
      <c r="AY630" s="216" t="s">
        <v>134</v>
      </c>
    </row>
    <row r="631" s="12" customFormat="true" ht="15.75" hidden="false" customHeight="true" outlineLevel="0" collapsed="false">
      <c r="B631" s="34"/>
      <c r="C631" s="177" t="s">
        <v>716</v>
      </c>
      <c r="D631" s="177" t="s">
        <v>137</v>
      </c>
      <c r="E631" s="178" t="s">
        <v>717</v>
      </c>
      <c r="F631" s="179" t="s">
        <v>718</v>
      </c>
      <c r="G631" s="180" t="s">
        <v>263</v>
      </c>
      <c r="H631" s="181" t="n">
        <v>216.448</v>
      </c>
      <c r="I631" s="182"/>
      <c r="J631" s="183" t="n">
        <f aca="false">ROUND($I$631*$H$631,2)</f>
        <v>0</v>
      </c>
      <c r="K631" s="179" t="s">
        <v>264</v>
      </c>
      <c r="L631" s="58"/>
      <c r="M631" s="184"/>
      <c r="N631" s="185" t="s">
        <v>43</v>
      </c>
      <c r="O631" s="35"/>
      <c r="P631" s="186" t="n">
        <f aca="false">$O$631*$H$631</f>
        <v>0</v>
      </c>
      <c r="Q631" s="186" t="n">
        <v>0</v>
      </c>
      <c r="R631" s="186" t="n">
        <f aca="false">$Q$631*$H$631</f>
        <v>0</v>
      </c>
      <c r="S631" s="186" t="n">
        <v>0</v>
      </c>
      <c r="T631" s="187" t="n">
        <f aca="false">$S$631*$H$631</f>
        <v>0</v>
      </c>
      <c r="AR631" s="118" t="s">
        <v>141</v>
      </c>
      <c r="AT631" s="118" t="s">
        <v>137</v>
      </c>
      <c r="AU631" s="118" t="s">
        <v>80</v>
      </c>
      <c r="AY631" s="12" t="s">
        <v>134</v>
      </c>
      <c r="BE631" s="188" t="n">
        <f aca="false">IF($N$631="základní",$J$631,0)</f>
        <v>0</v>
      </c>
      <c r="BF631" s="188" t="n">
        <f aca="false">IF($N$631="snížená",$J$631,0)</f>
        <v>0</v>
      </c>
      <c r="BG631" s="188" t="n">
        <f aca="false">IF($N$631="zákl. přenesená",$J$631,0)</f>
        <v>0</v>
      </c>
      <c r="BH631" s="188" t="n">
        <f aca="false">IF($N$631="sníž. přenesená",$J$631,0)</f>
        <v>0</v>
      </c>
      <c r="BI631" s="188" t="n">
        <f aca="false">IF($N$631="nulová",$J$631,0)</f>
        <v>0</v>
      </c>
      <c r="BJ631" s="118" t="s">
        <v>23</v>
      </c>
      <c r="BK631" s="188" t="n">
        <f aca="false">ROUND($I$631*$H$631,2)</f>
        <v>0</v>
      </c>
      <c r="BL631" s="118" t="s">
        <v>141</v>
      </c>
      <c r="BM631" s="118" t="s">
        <v>716</v>
      </c>
    </row>
    <row r="632" s="12" customFormat="true" ht="16.5" hidden="false" customHeight="true" outlineLevel="0" collapsed="false">
      <c r="B632" s="34"/>
      <c r="C632" s="35"/>
      <c r="D632" s="189" t="s">
        <v>142</v>
      </c>
      <c r="E632" s="35"/>
      <c r="F632" s="190" t="s">
        <v>718</v>
      </c>
      <c r="G632" s="35"/>
      <c r="H632" s="35"/>
      <c r="J632" s="35"/>
      <c r="K632" s="35"/>
      <c r="L632" s="58"/>
      <c r="M632" s="191"/>
      <c r="N632" s="35"/>
      <c r="O632" s="35"/>
      <c r="P632" s="35"/>
      <c r="Q632" s="35"/>
      <c r="R632" s="35"/>
      <c r="S632" s="35"/>
      <c r="T632" s="74"/>
      <c r="AT632" s="12" t="s">
        <v>142</v>
      </c>
      <c r="AU632" s="12" t="s">
        <v>80</v>
      </c>
    </row>
    <row r="633" s="12" customFormat="true" ht="15.75" hidden="false" customHeight="true" outlineLevel="0" collapsed="false">
      <c r="B633" s="194"/>
      <c r="C633" s="195"/>
      <c r="D633" s="192" t="s">
        <v>147</v>
      </c>
      <c r="E633" s="195"/>
      <c r="F633" s="196" t="s">
        <v>277</v>
      </c>
      <c r="G633" s="195"/>
      <c r="H633" s="195"/>
      <c r="J633" s="195"/>
      <c r="K633" s="195"/>
      <c r="L633" s="197"/>
      <c r="M633" s="198"/>
      <c r="N633" s="195"/>
      <c r="O633" s="195"/>
      <c r="P633" s="195"/>
      <c r="Q633" s="195"/>
      <c r="R633" s="195"/>
      <c r="S633" s="195"/>
      <c r="T633" s="199"/>
      <c r="AT633" s="200" t="s">
        <v>147</v>
      </c>
      <c r="AU633" s="200" t="s">
        <v>80</v>
      </c>
      <c r="AV633" s="200" t="s">
        <v>23</v>
      </c>
      <c r="AW633" s="200" t="s">
        <v>114</v>
      </c>
      <c r="AX633" s="200" t="s">
        <v>72</v>
      </c>
      <c r="AY633" s="200" t="s">
        <v>134</v>
      </c>
    </row>
    <row r="634" s="12" customFormat="true" ht="15.75" hidden="false" customHeight="true" outlineLevel="0" collapsed="false">
      <c r="B634" s="201"/>
      <c r="C634" s="202"/>
      <c r="D634" s="192" t="s">
        <v>147</v>
      </c>
      <c r="E634" s="202"/>
      <c r="F634" s="203" t="s">
        <v>499</v>
      </c>
      <c r="G634" s="202"/>
      <c r="H634" s="204" t="n">
        <v>68.28</v>
      </c>
      <c r="J634" s="202"/>
      <c r="K634" s="202"/>
      <c r="L634" s="205"/>
      <c r="M634" s="206"/>
      <c r="N634" s="202"/>
      <c r="O634" s="202"/>
      <c r="P634" s="202"/>
      <c r="Q634" s="202"/>
      <c r="R634" s="202"/>
      <c r="S634" s="202"/>
      <c r="T634" s="207"/>
      <c r="AT634" s="208" t="s">
        <v>147</v>
      </c>
      <c r="AU634" s="208" t="s">
        <v>80</v>
      </c>
      <c r="AV634" s="208" t="s">
        <v>80</v>
      </c>
      <c r="AW634" s="208" t="s">
        <v>114</v>
      </c>
      <c r="AX634" s="208" t="s">
        <v>72</v>
      </c>
      <c r="AY634" s="208" t="s">
        <v>134</v>
      </c>
    </row>
    <row r="635" s="12" customFormat="true" ht="15.75" hidden="false" customHeight="true" outlineLevel="0" collapsed="false">
      <c r="B635" s="201"/>
      <c r="C635" s="202"/>
      <c r="D635" s="192" t="s">
        <v>147</v>
      </c>
      <c r="E635" s="202"/>
      <c r="F635" s="203" t="s">
        <v>500</v>
      </c>
      <c r="G635" s="202"/>
      <c r="H635" s="204" t="n">
        <v>148.168</v>
      </c>
      <c r="J635" s="202"/>
      <c r="K635" s="202"/>
      <c r="L635" s="205"/>
      <c r="M635" s="206"/>
      <c r="N635" s="202"/>
      <c r="O635" s="202"/>
      <c r="P635" s="202"/>
      <c r="Q635" s="202"/>
      <c r="R635" s="202"/>
      <c r="S635" s="202"/>
      <c r="T635" s="207"/>
      <c r="AT635" s="208" t="s">
        <v>147</v>
      </c>
      <c r="AU635" s="208" t="s">
        <v>80</v>
      </c>
      <c r="AV635" s="208" t="s">
        <v>80</v>
      </c>
      <c r="AW635" s="208" t="s">
        <v>114</v>
      </c>
      <c r="AX635" s="208" t="s">
        <v>72</v>
      </c>
      <c r="AY635" s="208" t="s">
        <v>134</v>
      </c>
    </row>
    <row r="636" s="12" customFormat="true" ht="15.75" hidden="false" customHeight="true" outlineLevel="0" collapsed="false">
      <c r="B636" s="194"/>
      <c r="C636" s="195"/>
      <c r="D636" s="192" t="s">
        <v>147</v>
      </c>
      <c r="E636" s="195"/>
      <c r="F636" s="196" t="s">
        <v>158</v>
      </c>
      <c r="G636" s="195"/>
      <c r="H636" s="195"/>
      <c r="J636" s="195"/>
      <c r="K636" s="195"/>
      <c r="L636" s="197"/>
      <c r="M636" s="198"/>
      <c r="N636" s="195"/>
      <c r="O636" s="195"/>
      <c r="P636" s="195"/>
      <c r="Q636" s="195"/>
      <c r="R636" s="195"/>
      <c r="S636" s="195"/>
      <c r="T636" s="199"/>
      <c r="AT636" s="200" t="s">
        <v>147</v>
      </c>
      <c r="AU636" s="200" t="s">
        <v>80</v>
      </c>
      <c r="AV636" s="200" t="s">
        <v>23</v>
      </c>
      <c r="AW636" s="200" t="s">
        <v>114</v>
      </c>
      <c r="AX636" s="200" t="s">
        <v>72</v>
      </c>
      <c r="AY636" s="200" t="s">
        <v>134</v>
      </c>
    </row>
    <row r="637" s="12" customFormat="true" ht="15.75" hidden="false" customHeight="true" outlineLevel="0" collapsed="false">
      <c r="B637" s="209"/>
      <c r="C637" s="210"/>
      <c r="D637" s="192" t="s">
        <v>147</v>
      </c>
      <c r="E637" s="210"/>
      <c r="F637" s="211" t="s">
        <v>159</v>
      </c>
      <c r="G637" s="210"/>
      <c r="H637" s="212" t="n">
        <v>216.448</v>
      </c>
      <c r="J637" s="210"/>
      <c r="K637" s="210"/>
      <c r="L637" s="213"/>
      <c r="M637" s="214"/>
      <c r="N637" s="210"/>
      <c r="O637" s="210"/>
      <c r="P637" s="210"/>
      <c r="Q637" s="210"/>
      <c r="R637" s="210"/>
      <c r="S637" s="210"/>
      <c r="T637" s="215"/>
      <c r="AT637" s="216" t="s">
        <v>147</v>
      </c>
      <c r="AU637" s="216" t="s">
        <v>80</v>
      </c>
      <c r="AV637" s="216" t="s">
        <v>141</v>
      </c>
      <c r="AW637" s="216" t="s">
        <v>114</v>
      </c>
      <c r="AX637" s="216" t="s">
        <v>23</v>
      </c>
      <c r="AY637" s="216" t="s">
        <v>134</v>
      </c>
    </row>
    <row r="638" s="12" customFormat="true" ht="15.75" hidden="false" customHeight="true" outlineLevel="0" collapsed="false">
      <c r="B638" s="34"/>
      <c r="C638" s="177" t="s">
        <v>719</v>
      </c>
      <c r="D638" s="177" t="s">
        <v>137</v>
      </c>
      <c r="E638" s="178" t="s">
        <v>720</v>
      </c>
      <c r="F638" s="179" t="s">
        <v>721</v>
      </c>
      <c r="G638" s="180" t="s">
        <v>263</v>
      </c>
      <c r="H638" s="181" t="n">
        <v>23.712</v>
      </c>
      <c r="I638" s="182"/>
      <c r="J638" s="183" t="n">
        <f aca="false">ROUND($I$638*$H$638,2)</f>
        <v>0</v>
      </c>
      <c r="K638" s="179"/>
      <c r="L638" s="58"/>
      <c r="M638" s="184"/>
      <c r="N638" s="185" t="s">
        <v>43</v>
      </c>
      <c r="O638" s="35"/>
      <c r="P638" s="186" t="n">
        <f aca="false">$O$638*$H$638</f>
        <v>0</v>
      </c>
      <c r="Q638" s="186" t="n">
        <v>0</v>
      </c>
      <c r="R638" s="186" t="n">
        <f aca="false">$Q$638*$H$638</f>
        <v>0</v>
      </c>
      <c r="S638" s="186" t="n">
        <v>0</v>
      </c>
      <c r="T638" s="187" t="n">
        <f aca="false">$S$638*$H$638</f>
        <v>0</v>
      </c>
      <c r="AR638" s="118" t="s">
        <v>141</v>
      </c>
      <c r="AT638" s="118" t="s">
        <v>137</v>
      </c>
      <c r="AU638" s="118" t="s">
        <v>80</v>
      </c>
      <c r="AY638" s="12" t="s">
        <v>134</v>
      </c>
      <c r="BE638" s="188" t="n">
        <f aca="false">IF($N$638="základní",$J$638,0)</f>
        <v>0</v>
      </c>
      <c r="BF638" s="188" t="n">
        <f aca="false">IF($N$638="snížená",$J$638,0)</f>
        <v>0</v>
      </c>
      <c r="BG638" s="188" t="n">
        <f aca="false">IF($N$638="zákl. přenesená",$J$638,0)</f>
        <v>0</v>
      </c>
      <c r="BH638" s="188" t="n">
        <f aca="false">IF($N$638="sníž. přenesená",$J$638,0)</f>
        <v>0</v>
      </c>
      <c r="BI638" s="188" t="n">
        <f aca="false">IF($N$638="nulová",$J$638,0)</f>
        <v>0</v>
      </c>
      <c r="BJ638" s="118" t="s">
        <v>23</v>
      </c>
      <c r="BK638" s="188" t="n">
        <f aca="false">ROUND($I$638*$H$638,2)</f>
        <v>0</v>
      </c>
      <c r="BL638" s="118" t="s">
        <v>141</v>
      </c>
      <c r="BM638" s="118" t="s">
        <v>719</v>
      </c>
    </row>
    <row r="639" s="12" customFormat="true" ht="16.5" hidden="false" customHeight="true" outlineLevel="0" collapsed="false">
      <c r="B639" s="34"/>
      <c r="C639" s="35"/>
      <c r="D639" s="189" t="s">
        <v>142</v>
      </c>
      <c r="E639" s="35"/>
      <c r="F639" s="190" t="s">
        <v>721</v>
      </c>
      <c r="G639" s="35"/>
      <c r="H639" s="35"/>
      <c r="J639" s="35"/>
      <c r="K639" s="35"/>
      <c r="L639" s="58"/>
      <c r="M639" s="191"/>
      <c r="N639" s="35"/>
      <c r="O639" s="35"/>
      <c r="P639" s="35"/>
      <c r="Q639" s="35"/>
      <c r="R639" s="35"/>
      <c r="S639" s="35"/>
      <c r="T639" s="74"/>
      <c r="AT639" s="12" t="s">
        <v>142</v>
      </c>
      <c r="AU639" s="12" t="s">
        <v>80</v>
      </c>
    </row>
    <row r="640" s="12" customFormat="true" ht="30.75" hidden="false" customHeight="true" outlineLevel="0" collapsed="false">
      <c r="B640" s="34"/>
      <c r="C640" s="35"/>
      <c r="D640" s="192" t="s">
        <v>143</v>
      </c>
      <c r="E640" s="35"/>
      <c r="F640" s="193" t="s">
        <v>722</v>
      </c>
      <c r="G640" s="35"/>
      <c r="H640" s="35"/>
      <c r="J640" s="35"/>
      <c r="K640" s="35"/>
      <c r="L640" s="58"/>
      <c r="M640" s="191"/>
      <c r="N640" s="35"/>
      <c r="O640" s="35"/>
      <c r="P640" s="35"/>
      <c r="Q640" s="35"/>
      <c r="R640" s="35"/>
      <c r="S640" s="35"/>
      <c r="T640" s="74"/>
      <c r="AT640" s="12" t="s">
        <v>143</v>
      </c>
      <c r="AU640" s="12" t="s">
        <v>80</v>
      </c>
    </row>
    <row r="641" s="12" customFormat="true" ht="15.75" hidden="false" customHeight="true" outlineLevel="0" collapsed="false">
      <c r="B641" s="194"/>
      <c r="C641" s="195"/>
      <c r="D641" s="192" t="s">
        <v>147</v>
      </c>
      <c r="E641" s="195"/>
      <c r="F641" s="196" t="s">
        <v>533</v>
      </c>
      <c r="G641" s="195"/>
      <c r="H641" s="195"/>
      <c r="J641" s="195"/>
      <c r="K641" s="195"/>
      <c r="L641" s="197"/>
      <c r="M641" s="198"/>
      <c r="N641" s="195"/>
      <c r="O641" s="195"/>
      <c r="P641" s="195"/>
      <c r="Q641" s="195"/>
      <c r="R641" s="195"/>
      <c r="S641" s="195"/>
      <c r="T641" s="199"/>
      <c r="AT641" s="200" t="s">
        <v>147</v>
      </c>
      <c r="AU641" s="200" t="s">
        <v>80</v>
      </c>
      <c r="AV641" s="200" t="s">
        <v>23</v>
      </c>
      <c r="AW641" s="200" t="s">
        <v>114</v>
      </c>
      <c r="AX641" s="200" t="s">
        <v>72</v>
      </c>
      <c r="AY641" s="200" t="s">
        <v>134</v>
      </c>
    </row>
    <row r="642" s="12" customFormat="true" ht="15.75" hidden="false" customHeight="true" outlineLevel="0" collapsed="false">
      <c r="B642" s="201"/>
      <c r="C642" s="202"/>
      <c r="D642" s="192" t="s">
        <v>147</v>
      </c>
      <c r="E642" s="202"/>
      <c r="F642" s="203" t="s">
        <v>723</v>
      </c>
      <c r="G642" s="202"/>
      <c r="H642" s="204" t="n">
        <v>23.712</v>
      </c>
      <c r="J642" s="202"/>
      <c r="K642" s="202"/>
      <c r="L642" s="205"/>
      <c r="M642" s="206"/>
      <c r="N642" s="202"/>
      <c r="O642" s="202"/>
      <c r="P642" s="202"/>
      <c r="Q642" s="202"/>
      <c r="R642" s="202"/>
      <c r="S642" s="202"/>
      <c r="T642" s="207"/>
      <c r="AT642" s="208" t="s">
        <v>147</v>
      </c>
      <c r="AU642" s="208" t="s">
        <v>80</v>
      </c>
      <c r="AV642" s="208" t="s">
        <v>80</v>
      </c>
      <c r="AW642" s="208" t="s">
        <v>114</v>
      </c>
      <c r="AX642" s="208" t="s">
        <v>72</v>
      </c>
      <c r="AY642" s="208" t="s">
        <v>134</v>
      </c>
    </row>
    <row r="643" s="12" customFormat="true" ht="15.75" hidden="false" customHeight="true" outlineLevel="0" collapsed="false">
      <c r="B643" s="194"/>
      <c r="C643" s="195"/>
      <c r="D643" s="192" t="s">
        <v>147</v>
      </c>
      <c r="E643" s="195"/>
      <c r="F643" s="196" t="s">
        <v>158</v>
      </c>
      <c r="G643" s="195"/>
      <c r="H643" s="195"/>
      <c r="J643" s="195"/>
      <c r="K643" s="195"/>
      <c r="L643" s="197"/>
      <c r="M643" s="198"/>
      <c r="N643" s="195"/>
      <c r="O643" s="195"/>
      <c r="P643" s="195"/>
      <c r="Q643" s="195"/>
      <c r="R643" s="195"/>
      <c r="S643" s="195"/>
      <c r="T643" s="199"/>
      <c r="AT643" s="200" t="s">
        <v>147</v>
      </c>
      <c r="AU643" s="200" t="s">
        <v>80</v>
      </c>
      <c r="AV643" s="200" t="s">
        <v>23</v>
      </c>
      <c r="AW643" s="200" t="s">
        <v>114</v>
      </c>
      <c r="AX643" s="200" t="s">
        <v>72</v>
      </c>
      <c r="AY643" s="200" t="s">
        <v>134</v>
      </c>
    </row>
    <row r="644" s="12" customFormat="true" ht="15.75" hidden="false" customHeight="true" outlineLevel="0" collapsed="false">
      <c r="B644" s="209"/>
      <c r="C644" s="210"/>
      <c r="D644" s="192" t="s">
        <v>147</v>
      </c>
      <c r="E644" s="210"/>
      <c r="F644" s="211" t="s">
        <v>159</v>
      </c>
      <c r="G644" s="210"/>
      <c r="H644" s="212" t="n">
        <v>23.712</v>
      </c>
      <c r="J644" s="210"/>
      <c r="K644" s="210"/>
      <c r="L644" s="213"/>
      <c r="M644" s="214"/>
      <c r="N644" s="210"/>
      <c r="O644" s="210"/>
      <c r="P644" s="210"/>
      <c r="Q644" s="210"/>
      <c r="R644" s="210"/>
      <c r="S644" s="210"/>
      <c r="T644" s="215"/>
      <c r="AT644" s="216" t="s">
        <v>147</v>
      </c>
      <c r="AU644" s="216" t="s">
        <v>80</v>
      </c>
      <c r="AV644" s="216" t="s">
        <v>141</v>
      </c>
      <c r="AW644" s="216" t="s">
        <v>114</v>
      </c>
      <c r="AX644" s="216" t="s">
        <v>23</v>
      </c>
      <c r="AY644" s="216" t="s">
        <v>134</v>
      </c>
    </row>
    <row r="645" s="164" customFormat="true" ht="30.75" hidden="false" customHeight="true" outlineLevel="0" collapsed="false">
      <c r="B645" s="165"/>
      <c r="C645" s="166"/>
      <c r="D645" s="166" t="s">
        <v>71</v>
      </c>
      <c r="E645" s="175" t="s">
        <v>612</v>
      </c>
      <c r="F645" s="175" t="s">
        <v>724</v>
      </c>
      <c r="G645" s="166"/>
      <c r="H645" s="166"/>
      <c r="J645" s="176" t="n">
        <f aca="false">$BK$645</f>
        <v>0</v>
      </c>
      <c r="K645" s="166"/>
      <c r="L645" s="169"/>
      <c r="M645" s="170"/>
      <c r="N645" s="166"/>
      <c r="O645" s="166"/>
      <c r="P645" s="171" t="n">
        <f aca="false">SUM($P$646:$P$657)</f>
        <v>0</v>
      </c>
      <c r="Q645" s="166"/>
      <c r="R645" s="171" t="n">
        <f aca="false">SUM($R$646:$R$657)</f>
        <v>0</v>
      </c>
      <c r="S645" s="166"/>
      <c r="T645" s="172" t="n">
        <f aca="false">SUM($T$646:$T$657)</f>
        <v>0</v>
      </c>
      <c r="AR645" s="173" t="s">
        <v>23</v>
      </c>
      <c r="AT645" s="173" t="s">
        <v>71</v>
      </c>
      <c r="AU645" s="173" t="s">
        <v>23</v>
      </c>
      <c r="AY645" s="173" t="s">
        <v>134</v>
      </c>
      <c r="BK645" s="174" t="n">
        <f aca="false">SUM($BK$646:$BK$657)</f>
        <v>0</v>
      </c>
    </row>
    <row r="646" s="12" customFormat="true" ht="15.75" hidden="false" customHeight="true" outlineLevel="0" collapsed="false">
      <c r="B646" s="34"/>
      <c r="C646" s="177" t="s">
        <v>725</v>
      </c>
      <c r="D646" s="177" t="s">
        <v>137</v>
      </c>
      <c r="E646" s="178" t="s">
        <v>726</v>
      </c>
      <c r="F646" s="179" t="s">
        <v>727</v>
      </c>
      <c r="G646" s="180" t="s">
        <v>728</v>
      </c>
      <c r="H646" s="181" t="n">
        <v>500</v>
      </c>
      <c r="I646" s="182"/>
      <c r="J646" s="183" t="n">
        <f aca="false">ROUND($I$646*$H$646,2)</f>
        <v>0</v>
      </c>
      <c r="K646" s="179"/>
      <c r="L646" s="58"/>
      <c r="M646" s="184"/>
      <c r="N646" s="185" t="s">
        <v>43</v>
      </c>
      <c r="O646" s="35"/>
      <c r="P646" s="186" t="n">
        <f aca="false">$O$646*$H$646</f>
        <v>0</v>
      </c>
      <c r="Q646" s="186" t="n">
        <v>0</v>
      </c>
      <c r="R646" s="186" t="n">
        <f aca="false">$Q$646*$H$646</f>
        <v>0</v>
      </c>
      <c r="S646" s="186" t="n">
        <v>0</v>
      </c>
      <c r="T646" s="187" t="n">
        <f aca="false">$S$646*$H$646</f>
        <v>0</v>
      </c>
      <c r="AR646" s="118" t="s">
        <v>141</v>
      </c>
      <c r="AT646" s="118" t="s">
        <v>137</v>
      </c>
      <c r="AU646" s="118" t="s">
        <v>80</v>
      </c>
      <c r="AY646" s="12" t="s">
        <v>134</v>
      </c>
      <c r="BE646" s="188" t="n">
        <f aca="false">IF($N$646="základní",$J$646,0)</f>
        <v>0</v>
      </c>
      <c r="BF646" s="188" t="n">
        <f aca="false">IF($N$646="snížená",$J$646,0)</f>
        <v>0</v>
      </c>
      <c r="BG646" s="188" t="n">
        <f aca="false">IF($N$646="zákl. přenesená",$J$646,0)</f>
        <v>0</v>
      </c>
      <c r="BH646" s="188" t="n">
        <f aca="false">IF($N$646="sníž. přenesená",$J$646,0)</f>
        <v>0</v>
      </c>
      <c r="BI646" s="188" t="n">
        <f aca="false">IF($N$646="nulová",$J$646,0)</f>
        <v>0</v>
      </c>
      <c r="BJ646" s="118" t="s">
        <v>23</v>
      </c>
      <c r="BK646" s="188" t="n">
        <f aca="false">ROUND($I$646*$H$646,2)</f>
        <v>0</v>
      </c>
      <c r="BL646" s="118" t="s">
        <v>141</v>
      </c>
      <c r="BM646" s="118" t="s">
        <v>725</v>
      </c>
    </row>
    <row r="647" s="12" customFormat="true" ht="16.5" hidden="false" customHeight="true" outlineLevel="0" collapsed="false">
      <c r="B647" s="34"/>
      <c r="C647" s="35"/>
      <c r="D647" s="189" t="s">
        <v>142</v>
      </c>
      <c r="E647" s="35"/>
      <c r="F647" s="190" t="s">
        <v>727</v>
      </c>
      <c r="G647" s="35"/>
      <c r="H647" s="35"/>
      <c r="J647" s="35"/>
      <c r="K647" s="35"/>
      <c r="L647" s="58"/>
      <c r="M647" s="191"/>
      <c r="N647" s="35"/>
      <c r="O647" s="35"/>
      <c r="P647" s="35"/>
      <c r="Q647" s="35"/>
      <c r="R647" s="35"/>
      <c r="S647" s="35"/>
      <c r="T647" s="74"/>
      <c r="AT647" s="12" t="s">
        <v>142</v>
      </c>
      <c r="AU647" s="12" t="s">
        <v>80</v>
      </c>
    </row>
    <row r="648" s="12" customFormat="true" ht="15.75" hidden="false" customHeight="true" outlineLevel="0" collapsed="false">
      <c r="B648" s="194"/>
      <c r="C648" s="195"/>
      <c r="D648" s="192" t="s">
        <v>147</v>
      </c>
      <c r="E648" s="195"/>
      <c r="F648" s="196" t="s">
        <v>533</v>
      </c>
      <c r="G648" s="195"/>
      <c r="H648" s="195"/>
      <c r="J648" s="195"/>
      <c r="K648" s="195"/>
      <c r="L648" s="197"/>
      <c r="M648" s="198"/>
      <c r="N648" s="195"/>
      <c r="O648" s="195"/>
      <c r="P648" s="195"/>
      <c r="Q648" s="195"/>
      <c r="R648" s="195"/>
      <c r="S648" s="195"/>
      <c r="T648" s="199"/>
      <c r="AT648" s="200" t="s">
        <v>147</v>
      </c>
      <c r="AU648" s="200" t="s">
        <v>80</v>
      </c>
      <c r="AV648" s="200" t="s">
        <v>23</v>
      </c>
      <c r="AW648" s="200" t="s">
        <v>114</v>
      </c>
      <c r="AX648" s="200" t="s">
        <v>72</v>
      </c>
      <c r="AY648" s="200" t="s">
        <v>134</v>
      </c>
    </row>
    <row r="649" s="12" customFormat="true" ht="15.75" hidden="false" customHeight="true" outlineLevel="0" collapsed="false">
      <c r="B649" s="201"/>
      <c r="C649" s="202"/>
      <c r="D649" s="192" t="s">
        <v>147</v>
      </c>
      <c r="E649" s="202"/>
      <c r="F649" s="203" t="s">
        <v>729</v>
      </c>
      <c r="G649" s="202"/>
      <c r="H649" s="204" t="n">
        <v>300</v>
      </c>
      <c r="J649" s="202"/>
      <c r="K649" s="202"/>
      <c r="L649" s="205"/>
      <c r="M649" s="206"/>
      <c r="N649" s="202"/>
      <c r="O649" s="202"/>
      <c r="P649" s="202"/>
      <c r="Q649" s="202"/>
      <c r="R649" s="202"/>
      <c r="S649" s="202"/>
      <c r="T649" s="207"/>
      <c r="AT649" s="208" t="s">
        <v>147</v>
      </c>
      <c r="AU649" s="208" t="s">
        <v>80</v>
      </c>
      <c r="AV649" s="208" t="s">
        <v>80</v>
      </c>
      <c r="AW649" s="208" t="s">
        <v>114</v>
      </c>
      <c r="AX649" s="208" t="s">
        <v>72</v>
      </c>
      <c r="AY649" s="208" t="s">
        <v>134</v>
      </c>
    </row>
    <row r="650" s="12" customFormat="true" ht="15.75" hidden="false" customHeight="true" outlineLevel="0" collapsed="false">
      <c r="B650" s="201"/>
      <c r="C650" s="202"/>
      <c r="D650" s="192" t="s">
        <v>147</v>
      </c>
      <c r="E650" s="202"/>
      <c r="F650" s="203" t="s">
        <v>730</v>
      </c>
      <c r="G650" s="202"/>
      <c r="H650" s="204" t="n">
        <v>200</v>
      </c>
      <c r="J650" s="202"/>
      <c r="K650" s="202"/>
      <c r="L650" s="205"/>
      <c r="M650" s="206"/>
      <c r="N650" s="202"/>
      <c r="O650" s="202"/>
      <c r="P650" s="202"/>
      <c r="Q650" s="202"/>
      <c r="R650" s="202"/>
      <c r="S650" s="202"/>
      <c r="T650" s="207"/>
      <c r="AT650" s="208" t="s">
        <v>147</v>
      </c>
      <c r="AU650" s="208" t="s">
        <v>80</v>
      </c>
      <c r="AV650" s="208" t="s">
        <v>80</v>
      </c>
      <c r="AW650" s="208" t="s">
        <v>114</v>
      </c>
      <c r="AX650" s="208" t="s">
        <v>72</v>
      </c>
      <c r="AY650" s="208" t="s">
        <v>134</v>
      </c>
    </row>
    <row r="651" s="12" customFormat="true" ht="27" hidden="false" customHeight="true" outlineLevel="0" collapsed="false">
      <c r="B651" s="194"/>
      <c r="C651" s="195"/>
      <c r="D651" s="192" t="s">
        <v>147</v>
      </c>
      <c r="E651" s="195"/>
      <c r="F651" s="196" t="s">
        <v>731</v>
      </c>
      <c r="G651" s="195"/>
      <c r="H651" s="195"/>
      <c r="J651" s="195"/>
      <c r="K651" s="195"/>
      <c r="L651" s="197"/>
      <c r="M651" s="198"/>
      <c r="N651" s="195"/>
      <c r="O651" s="195"/>
      <c r="P651" s="195"/>
      <c r="Q651" s="195"/>
      <c r="R651" s="195"/>
      <c r="S651" s="195"/>
      <c r="T651" s="199"/>
      <c r="AT651" s="200" t="s">
        <v>147</v>
      </c>
      <c r="AU651" s="200" t="s">
        <v>80</v>
      </c>
      <c r="AV651" s="200" t="s">
        <v>23</v>
      </c>
      <c r="AW651" s="200" t="s">
        <v>114</v>
      </c>
      <c r="AX651" s="200" t="s">
        <v>72</v>
      </c>
      <c r="AY651" s="200" t="s">
        <v>134</v>
      </c>
    </row>
    <row r="652" s="12" customFormat="true" ht="15.75" hidden="false" customHeight="true" outlineLevel="0" collapsed="false">
      <c r="B652" s="194"/>
      <c r="C652" s="195"/>
      <c r="D652" s="192" t="s">
        <v>147</v>
      </c>
      <c r="E652" s="195"/>
      <c r="F652" s="196" t="s">
        <v>732</v>
      </c>
      <c r="G652" s="195"/>
      <c r="H652" s="195"/>
      <c r="J652" s="195"/>
      <c r="K652" s="195"/>
      <c r="L652" s="197"/>
      <c r="M652" s="198"/>
      <c r="N652" s="195"/>
      <c r="O652" s="195"/>
      <c r="P652" s="195"/>
      <c r="Q652" s="195"/>
      <c r="R652" s="195"/>
      <c r="S652" s="195"/>
      <c r="T652" s="199"/>
      <c r="AT652" s="200" t="s">
        <v>147</v>
      </c>
      <c r="AU652" s="200" t="s">
        <v>80</v>
      </c>
      <c r="AV652" s="200" t="s">
        <v>23</v>
      </c>
      <c r="AW652" s="200" t="s">
        <v>114</v>
      </c>
      <c r="AX652" s="200" t="s">
        <v>72</v>
      </c>
      <c r="AY652" s="200" t="s">
        <v>134</v>
      </c>
    </row>
    <row r="653" s="12" customFormat="true" ht="15.75" hidden="false" customHeight="true" outlineLevel="0" collapsed="false">
      <c r="B653" s="194"/>
      <c r="C653" s="195"/>
      <c r="D653" s="192" t="s">
        <v>147</v>
      </c>
      <c r="E653" s="195"/>
      <c r="F653" s="196" t="s">
        <v>733</v>
      </c>
      <c r="G653" s="195"/>
      <c r="H653" s="195"/>
      <c r="J653" s="195"/>
      <c r="K653" s="195"/>
      <c r="L653" s="197"/>
      <c r="M653" s="198"/>
      <c r="N653" s="195"/>
      <c r="O653" s="195"/>
      <c r="P653" s="195"/>
      <c r="Q653" s="195"/>
      <c r="R653" s="195"/>
      <c r="S653" s="195"/>
      <c r="T653" s="199"/>
      <c r="AT653" s="200" t="s">
        <v>147</v>
      </c>
      <c r="AU653" s="200" t="s">
        <v>80</v>
      </c>
      <c r="AV653" s="200" t="s">
        <v>23</v>
      </c>
      <c r="AW653" s="200" t="s">
        <v>114</v>
      </c>
      <c r="AX653" s="200" t="s">
        <v>72</v>
      </c>
      <c r="AY653" s="200" t="s">
        <v>134</v>
      </c>
    </row>
    <row r="654" s="12" customFormat="true" ht="15.75" hidden="false" customHeight="true" outlineLevel="0" collapsed="false">
      <c r="B654" s="194"/>
      <c r="C654" s="195"/>
      <c r="D654" s="192" t="s">
        <v>147</v>
      </c>
      <c r="E654" s="195"/>
      <c r="F654" s="196" t="s">
        <v>734</v>
      </c>
      <c r="G654" s="195"/>
      <c r="H654" s="195"/>
      <c r="J654" s="195"/>
      <c r="K654" s="195"/>
      <c r="L654" s="197"/>
      <c r="M654" s="198"/>
      <c r="N654" s="195"/>
      <c r="O654" s="195"/>
      <c r="P654" s="195"/>
      <c r="Q654" s="195"/>
      <c r="R654" s="195"/>
      <c r="S654" s="195"/>
      <c r="T654" s="199"/>
      <c r="AT654" s="200" t="s">
        <v>147</v>
      </c>
      <c r="AU654" s="200" t="s">
        <v>80</v>
      </c>
      <c r="AV654" s="200" t="s">
        <v>23</v>
      </c>
      <c r="AW654" s="200" t="s">
        <v>114</v>
      </c>
      <c r="AX654" s="200" t="s">
        <v>72</v>
      </c>
      <c r="AY654" s="200" t="s">
        <v>134</v>
      </c>
    </row>
    <row r="655" s="12" customFormat="true" ht="15.75" hidden="false" customHeight="true" outlineLevel="0" collapsed="false">
      <c r="B655" s="194"/>
      <c r="C655" s="195"/>
      <c r="D655" s="192" t="s">
        <v>147</v>
      </c>
      <c r="E655" s="195"/>
      <c r="F655" s="196" t="s">
        <v>735</v>
      </c>
      <c r="G655" s="195"/>
      <c r="H655" s="195"/>
      <c r="J655" s="195"/>
      <c r="K655" s="195"/>
      <c r="L655" s="197"/>
      <c r="M655" s="198"/>
      <c r="N655" s="195"/>
      <c r="O655" s="195"/>
      <c r="P655" s="195"/>
      <c r="Q655" s="195"/>
      <c r="R655" s="195"/>
      <c r="S655" s="195"/>
      <c r="T655" s="199"/>
      <c r="AT655" s="200" t="s">
        <v>147</v>
      </c>
      <c r="AU655" s="200" t="s">
        <v>80</v>
      </c>
      <c r="AV655" s="200" t="s">
        <v>23</v>
      </c>
      <c r="AW655" s="200" t="s">
        <v>114</v>
      </c>
      <c r="AX655" s="200" t="s">
        <v>72</v>
      </c>
      <c r="AY655" s="200" t="s">
        <v>134</v>
      </c>
    </row>
    <row r="656" s="12" customFormat="true" ht="15.75" hidden="false" customHeight="true" outlineLevel="0" collapsed="false">
      <c r="B656" s="194"/>
      <c r="C656" s="195"/>
      <c r="D656" s="192" t="s">
        <v>147</v>
      </c>
      <c r="E656" s="195"/>
      <c r="F656" s="196" t="s">
        <v>158</v>
      </c>
      <c r="G656" s="195"/>
      <c r="H656" s="195"/>
      <c r="J656" s="195"/>
      <c r="K656" s="195"/>
      <c r="L656" s="197"/>
      <c r="M656" s="198"/>
      <c r="N656" s="195"/>
      <c r="O656" s="195"/>
      <c r="P656" s="195"/>
      <c r="Q656" s="195"/>
      <c r="R656" s="195"/>
      <c r="S656" s="195"/>
      <c r="T656" s="199"/>
      <c r="AT656" s="200" t="s">
        <v>147</v>
      </c>
      <c r="AU656" s="200" t="s">
        <v>80</v>
      </c>
      <c r="AV656" s="200" t="s">
        <v>23</v>
      </c>
      <c r="AW656" s="200" t="s">
        <v>114</v>
      </c>
      <c r="AX656" s="200" t="s">
        <v>72</v>
      </c>
      <c r="AY656" s="200" t="s">
        <v>134</v>
      </c>
    </row>
    <row r="657" s="12" customFormat="true" ht="15.75" hidden="false" customHeight="true" outlineLevel="0" collapsed="false">
      <c r="B657" s="209"/>
      <c r="C657" s="210"/>
      <c r="D657" s="192" t="s">
        <v>147</v>
      </c>
      <c r="E657" s="210"/>
      <c r="F657" s="211" t="s">
        <v>159</v>
      </c>
      <c r="G657" s="210"/>
      <c r="H657" s="212" t="n">
        <v>500</v>
      </c>
      <c r="J657" s="210"/>
      <c r="K657" s="210"/>
      <c r="L657" s="213"/>
      <c r="M657" s="214"/>
      <c r="N657" s="210"/>
      <c r="O657" s="210"/>
      <c r="P657" s="210"/>
      <c r="Q657" s="210"/>
      <c r="R657" s="210"/>
      <c r="S657" s="210"/>
      <c r="T657" s="215"/>
      <c r="AT657" s="216" t="s">
        <v>147</v>
      </c>
      <c r="AU657" s="216" t="s">
        <v>80</v>
      </c>
      <c r="AV657" s="216" t="s">
        <v>141</v>
      </c>
      <c r="AW657" s="216" t="s">
        <v>114</v>
      </c>
      <c r="AX657" s="216" t="s">
        <v>23</v>
      </c>
      <c r="AY657" s="216" t="s">
        <v>134</v>
      </c>
    </row>
    <row r="658" s="164" customFormat="true" ht="30.75" hidden="false" customHeight="true" outlineLevel="0" collapsed="false">
      <c r="B658" s="165"/>
      <c r="C658" s="166"/>
      <c r="D658" s="166" t="s">
        <v>71</v>
      </c>
      <c r="E658" s="175" t="s">
        <v>736</v>
      </c>
      <c r="F658" s="175" t="s">
        <v>737</v>
      </c>
      <c r="G658" s="166"/>
      <c r="H658" s="166"/>
      <c r="J658" s="176" t="n">
        <f aca="false">$BK$658</f>
        <v>0</v>
      </c>
      <c r="K658" s="166"/>
      <c r="L658" s="169"/>
      <c r="M658" s="170"/>
      <c r="N658" s="166"/>
      <c r="O658" s="166"/>
      <c r="P658" s="171" t="n">
        <f aca="false">SUM($P$659:$P$678)</f>
        <v>0</v>
      </c>
      <c r="Q658" s="166"/>
      <c r="R658" s="171" t="n">
        <f aca="false">SUM($R$659:$R$678)</f>
        <v>0</v>
      </c>
      <c r="S658" s="166"/>
      <c r="T658" s="172" t="n">
        <f aca="false">SUM($T$659:$T$678)</f>
        <v>0</v>
      </c>
      <c r="AR658" s="173" t="s">
        <v>23</v>
      </c>
      <c r="AT658" s="173" t="s">
        <v>71</v>
      </c>
      <c r="AU658" s="173" t="s">
        <v>23</v>
      </c>
      <c r="AY658" s="173" t="s">
        <v>134</v>
      </c>
      <c r="BK658" s="174" t="n">
        <f aca="false">SUM($BK$659:$BK$678)</f>
        <v>0</v>
      </c>
    </row>
    <row r="659" s="12" customFormat="true" ht="15.75" hidden="false" customHeight="true" outlineLevel="0" collapsed="false">
      <c r="B659" s="34"/>
      <c r="C659" s="177" t="s">
        <v>738</v>
      </c>
      <c r="D659" s="177" t="s">
        <v>137</v>
      </c>
      <c r="E659" s="178" t="s">
        <v>739</v>
      </c>
      <c r="F659" s="179" t="s">
        <v>740</v>
      </c>
      <c r="G659" s="180" t="s">
        <v>313</v>
      </c>
      <c r="H659" s="181" t="n">
        <v>26.971</v>
      </c>
      <c r="I659" s="182"/>
      <c r="J659" s="183" t="n">
        <f aca="false">ROUND($I$659*$H$659,2)</f>
        <v>0</v>
      </c>
      <c r="K659" s="179" t="s">
        <v>264</v>
      </c>
      <c r="L659" s="58"/>
      <c r="M659" s="184"/>
      <c r="N659" s="185" t="s">
        <v>43</v>
      </c>
      <c r="O659" s="35"/>
      <c r="P659" s="186" t="n">
        <f aca="false">$O$659*$H$659</f>
        <v>0</v>
      </c>
      <c r="Q659" s="186" t="n">
        <v>0</v>
      </c>
      <c r="R659" s="186" t="n">
        <f aca="false">$Q$659*$H$659</f>
        <v>0</v>
      </c>
      <c r="S659" s="186" t="n">
        <v>0</v>
      </c>
      <c r="T659" s="187" t="n">
        <f aca="false">$S$659*$H$659</f>
        <v>0</v>
      </c>
      <c r="AR659" s="118" t="s">
        <v>141</v>
      </c>
      <c r="AT659" s="118" t="s">
        <v>137</v>
      </c>
      <c r="AU659" s="118" t="s">
        <v>80</v>
      </c>
      <c r="AY659" s="12" t="s">
        <v>134</v>
      </c>
      <c r="BE659" s="188" t="n">
        <f aca="false">IF($N$659="základní",$J$659,0)</f>
        <v>0</v>
      </c>
      <c r="BF659" s="188" t="n">
        <f aca="false">IF($N$659="snížená",$J$659,0)</f>
        <v>0</v>
      </c>
      <c r="BG659" s="188" t="n">
        <f aca="false">IF($N$659="zákl. přenesená",$J$659,0)</f>
        <v>0</v>
      </c>
      <c r="BH659" s="188" t="n">
        <f aca="false">IF($N$659="sníž. přenesená",$J$659,0)</f>
        <v>0</v>
      </c>
      <c r="BI659" s="188" t="n">
        <f aca="false">IF($N$659="nulová",$J$659,0)</f>
        <v>0</v>
      </c>
      <c r="BJ659" s="118" t="s">
        <v>23</v>
      </c>
      <c r="BK659" s="188" t="n">
        <f aca="false">ROUND($I$659*$H$659,2)</f>
        <v>0</v>
      </c>
      <c r="BL659" s="118" t="s">
        <v>141</v>
      </c>
      <c r="BM659" s="118" t="s">
        <v>738</v>
      </c>
    </row>
    <row r="660" s="12" customFormat="true" ht="16.5" hidden="false" customHeight="true" outlineLevel="0" collapsed="false">
      <c r="B660" s="34"/>
      <c r="C660" s="35"/>
      <c r="D660" s="189" t="s">
        <v>142</v>
      </c>
      <c r="E660" s="35"/>
      <c r="F660" s="190" t="s">
        <v>740</v>
      </c>
      <c r="G660" s="35"/>
      <c r="H660" s="35"/>
      <c r="J660" s="35"/>
      <c r="K660" s="35"/>
      <c r="L660" s="58"/>
      <c r="M660" s="191"/>
      <c r="N660" s="35"/>
      <c r="O660" s="35"/>
      <c r="P660" s="35"/>
      <c r="Q660" s="35"/>
      <c r="R660" s="35"/>
      <c r="S660" s="35"/>
      <c r="T660" s="74"/>
      <c r="AT660" s="12" t="s">
        <v>142</v>
      </c>
      <c r="AU660" s="12" t="s">
        <v>80</v>
      </c>
    </row>
    <row r="661" s="12" customFormat="true" ht="15.75" hidden="false" customHeight="true" outlineLevel="0" collapsed="false">
      <c r="B661" s="34"/>
      <c r="C661" s="177" t="s">
        <v>741</v>
      </c>
      <c r="D661" s="177" t="s">
        <v>137</v>
      </c>
      <c r="E661" s="178" t="s">
        <v>742</v>
      </c>
      <c r="F661" s="179" t="s">
        <v>743</v>
      </c>
      <c r="G661" s="180" t="s">
        <v>313</v>
      </c>
      <c r="H661" s="181" t="n">
        <v>440.147</v>
      </c>
      <c r="I661" s="182"/>
      <c r="J661" s="183" t="n">
        <f aca="false">ROUND($I$661*$H$661,2)</f>
        <v>0</v>
      </c>
      <c r="K661" s="179"/>
      <c r="L661" s="58"/>
      <c r="M661" s="184"/>
      <c r="N661" s="185" t="s">
        <v>43</v>
      </c>
      <c r="O661" s="35"/>
      <c r="P661" s="186" t="n">
        <f aca="false">$O$661*$H$661</f>
        <v>0</v>
      </c>
      <c r="Q661" s="186" t="n">
        <v>0</v>
      </c>
      <c r="R661" s="186" t="n">
        <f aca="false">$Q$661*$H$661</f>
        <v>0</v>
      </c>
      <c r="S661" s="186" t="n">
        <v>0</v>
      </c>
      <c r="T661" s="187" t="n">
        <f aca="false">$S$661*$H$661</f>
        <v>0</v>
      </c>
      <c r="AR661" s="118" t="s">
        <v>141</v>
      </c>
      <c r="AT661" s="118" t="s">
        <v>137</v>
      </c>
      <c r="AU661" s="118" t="s">
        <v>80</v>
      </c>
      <c r="AY661" s="12" t="s">
        <v>134</v>
      </c>
      <c r="BE661" s="188" t="n">
        <f aca="false">IF($N$661="základní",$J$661,0)</f>
        <v>0</v>
      </c>
      <c r="BF661" s="188" t="n">
        <f aca="false">IF($N$661="snížená",$J$661,0)</f>
        <v>0</v>
      </c>
      <c r="BG661" s="188" t="n">
        <f aca="false">IF($N$661="zákl. přenesená",$J$661,0)</f>
        <v>0</v>
      </c>
      <c r="BH661" s="188" t="n">
        <f aca="false">IF($N$661="sníž. přenesená",$J$661,0)</f>
        <v>0</v>
      </c>
      <c r="BI661" s="188" t="n">
        <f aca="false">IF($N$661="nulová",$J$661,0)</f>
        <v>0</v>
      </c>
      <c r="BJ661" s="118" t="s">
        <v>23</v>
      </c>
      <c r="BK661" s="188" t="n">
        <f aca="false">ROUND($I$661*$H$661,2)</f>
        <v>0</v>
      </c>
      <c r="BL661" s="118" t="s">
        <v>141</v>
      </c>
      <c r="BM661" s="118" t="s">
        <v>741</v>
      </c>
    </row>
    <row r="662" s="12" customFormat="true" ht="16.5" hidden="false" customHeight="true" outlineLevel="0" collapsed="false">
      <c r="B662" s="34"/>
      <c r="C662" s="35"/>
      <c r="D662" s="189" t="s">
        <v>142</v>
      </c>
      <c r="E662" s="35"/>
      <c r="F662" s="190" t="s">
        <v>743</v>
      </c>
      <c r="G662" s="35"/>
      <c r="H662" s="35"/>
      <c r="J662" s="35"/>
      <c r="K662" s="35"/>
      <c r="L662" s="58"/>
      <c r="M662" s="191"/>
      <c r="N662" s="35"/>
      <c r="O662" s="35"/>
      <c r="P662" s="35"/>
      <c r="Q662" s="35"/>
      <c r="R662" s="35"/>
      <c r="S662" s="35"/>
      <c r="T662" s="74"/>
      <c r="AT662" s="12" t="s">
        <v>142</v>
      </c>
      <c r="AU662" s="12" t="s">
        <v>80</v>
      </c>
    </row>
    <row r="663" s="12" customFormat="true" ht="15.75" hidden="false" customHeight="true" outlineLevel="0" collapsed="false">
      <c r="B663" s="34"/>
      <c r="C663" s="177" t="s">
        <v>744</v>
      </c>
      <c r="D663" s="177" t="s">
        <v>137</v>
      </c>
      <c r="E663" s="178" t="s">
        <v>745</v>
      </c>
      <c r="F663" s="179" t="s">
        <v>746</v>
      </c>
      <c r="G663" s="180" t="s">
        <v>313</v>
      </c>
      <c r="H663" s="181" t="n">
        <v>415.742</v>
      </c>
      <c r="I663" s="182"/>
      <c r="J663" s="183" t="n">
        <f aca="false">ROUND($I$663*$H$663,2)</f>
        <v>0</v>
      </c>
      <c r="K663" s="179"/>
      <c r="L663" s="58"/>
      <c r="M663" s="184"/>
      <c r="N663" s="185" t="s">
        <v>43</v>
      </c>
      <c r="O663" s="35"/>
      <c r="P663" s="186" t="n">
        <f aca="false">$O$663*$H$663</f>
        <v>0</v>
      </c>
      <c r="Q663" s="186" t="n">
        <v>0</v>
      </c>
      <c r="R663" s="186" t="n">
        <f aca="false">$Q$663*$H$663</f>
        <v>0</v>
      </c>
      <c r="S663" s="186" t="n">
        <v>0</v>
      </c>
      <c r="T663" s="187" t="n">
        <f aca="false">$S$663*$H$663</f>
        <v>0</v>
      </c>
      <c r="AR663" s="118" t="s">
        <v>141</v>
      </c>
      <c r="AT663" s="118" t="s">
        <v>137</v>
      </c>
      <c r="AU663" s="118" t="s">
        <v>80</v>
      </c>
      <c r="AY663" s="12" t="s">
        <v>134</v>
      </c>
      <c r="BE663" s="188" t="n">
        <f aca="false">IF($N$663="základní",$J$663,0)</f>
        <v>0</v>
      </c>
      <c r="BF663" s="188" t="n">
        <f aca="false">IF($N$663="snížená",$J$663,0)</f>
        <v>0</v>
      </c>
      <c r="BG663" s="188" t="n">
        <f aca="false">IF($N$663="zákl. přenesená",$J$663,0)</f>
        <v>0</v>
      </c>
      <c r="BH663" s="188" t="n">
        <f aca="false">IF($N$663="sníž. přenesená",$J$663,0)</f>
        <v>0</v>
      </c>
      <c r="BI663" s="188" t="n">
        <f aca="false">IF($N$663="nulová",$J$663,0)</f>
        <v>0</v>
      </c>
      <c r="BJ663" s="118" t="s">
        <v>23</v>
      </c>
      <c r="BK663" s="188" t="n">
        <f aca="false">ROUND($I$663*$H$663,2)</f>
        <v>0</v>
      </c>
      <c r="BL663" s="118" t="s">
        <v>141</v>
      </c>
      <c r="BM663" s="118" t="s">
        <v>744</v>
      </c>
    </row>
    <row r="664" s="12" customFormat="true" ht="16.5" hidden="false" customHeight="true" outlineLevel="0" collapsed="false">
      <c r="B664" s="34"/>
      <c r="C664" s="35"/>
      <c r="D664" s="189" t="s">
        <v>142</v>
      </c>
      <c r="E664" s="35"/>
      <c r="F664" s="190" t="s">
        <v>746</v>
      </c>
      <c r="G664" s="35"/>
      <c r="H664" s="35"/>
      <c r="J664" s="35"/>
      <c r="K664" s="35"/>
      <c r="L664" s="58"/>
      <c r="M664" s="191"/>
      <c r="N664" s="35"/>
      <c r="O664" s="35"/>
      <c r="P664" s="35"/>
      <c r="Q664" s="35"/>
      <c r="R664" s="35"/>
      <c r="S664" s="35"/>
      <c r="T664" s="74"/>
      <c r="AT664" s="12" t="s">
        <v>142</v>
      </c>
      <c r="AU664" s="12" t="s">
        <v>80</v>
      </c>
    </row>
    <row r="665" s="12" customFormat="true" ht="15.75" hidden="false" customHeight="true" outlineLevel="0" collapsed="false">
      <c r="B665" s="34"/>
      <c r="C665" s="177" t="s">
        <v>747</v>
      </c>
      <c r="D665" s="177" t="s">
        <v>137</v>
      </c>
      <c r="E665" s="178" t="s">
        <v>748</v>
      </c>
      <c r="F665" s="179" t="s">
        <v>749</v>
      </c>
      <c r="G665" s="180" t="s">
        <v>313</v>
      </c>
      <c r="H665" s="181" t="n">
        <v>440.147</v>
      </c>
      <c r="I665" s="182"/>
      <c r="J665" s="183" t="n">
        <f aca="false">ROUND($I$665*$H$665,2)</f>
        <v>0</v>
      </c>
      <c r="K665" s="179" t="s">
        <v>264</v>
      </c>
      <c r="L665" s="58"/>
      <c r="M665" s="184"/>
      <c r="N665" s="185" t="s">
        <v>43</v>
      </c>
      <c r="O665" s="35"/>
      <c r="P665" s="186" t="n">
        <f aca="false">$O$665*$H$665</f>
        <v>0</v>
      </c>
      <c r="Q665" s="186" t="n">
        <v>0</v>
      </c>
      <c r="R665" s="186" t="n">
        <f aca="false">$Q$665*$H$665</f>
        <v>0</v>
      </c>
      <c r="S665" s="186" t="n">
        <v>0</v>
      </c>
      <c r="T665" s="187" t="n">
        <f aca="false">$S$665*$H$665</f>
        <v>0</v>
      </c>
      <c r="AR665" s="118" t="s">
        <v>141</v>
      </c>
      <c r="AT665" s="118" t="s">
        <v>137</v>
      </c>
      <c r="AU665" s="118" t="s">
        <v>80</v>
      </c>
      <c r="AY665" s="12" t="s">
        <v>134</v>
      </c>
      <c r="BE665" s="188" t="n">
        <f aca="false">IF($N$665="základní",$J$665,0)</f>
        <v>0</v>
      </c>
      <c r="BF665" s="188" t="n">
        <f aca="false">IF($N$665="snížená",$J$665,0)</f>
        <v>0</v>
      </c>
      <c r="BG665" s="188" t="n">
        <f aca="false">IF($N$665="zákl. přenesená",$J$665,0)</f>
        <v>0</v>
      </c>
      <c r="BH665" s="188" t="n">
        <f aca="false">IF($N$665="sníž. přenesená",$J$665,0)</f>
        <v>0</v>
      </c>
      <c r="BI665" s="188" t="n">
        <f aca="false">IF($N$665="nulová",$J$665,0)</f>
        <v>0</v>
      </c>
      <c r="BJ665" s="118" t="s">
        <v>23</v>
      </c>
      <c r="BK665" s="188" t="n">
        <f aca="false">ROUND($I$665*$H$665,2)</f>
        <v>0</v>
      </c>
      <c r="BL665" s="118" t="s">
        <v>141</v>
      </c>
      <c r="BM665" s="118" t="s">
        <v>747</v>
      </c>
    </row>
    <row r="666" s="12" customFormat="true" ht="16.5" hidden="false" customHeight="true" outlineLevel="0" collapsed="false">
      <c r="B666" s="34"/>
      <c r="C666" s="35"/>
      <c r="D666" s="189" t="s">
        <v>142</v>
      </c>
      <c r="E666" s="35"/>
      <c r="F666" s="190" t="s">
        <v>749</v>
      </c>
      <c r="G666" s="35"/>
      <c r="H666" s="35"/>
      <c r="J666" s="35"/>
      <c r="K666" s="35"/>
      <c r="L666" s="58"/>
      <c r="M666" s="191"/>
      <c r="N666" s="35"/>
      <c r="O666" s="35"/>
      <c r="P666" s="35"/>
      <c r="Q666" s="35"/>
      <c r="R666" s="35"/>
      <c r="S666" s="35"/>
      <c r="T666" s="74"/>
      <c r="AT666" s="12" t="s">
        <v>142</v>
      </c>
      <c r="AU666" s="12" t="s">
        <v>80</v>
      </c>
    </row>
    <row r="667" s="12" customFormat="true" ht="15.75" hidden="false" customHeight="true" outlineLevel="0" collapsed="false">
      <c r="B667" s="34"/>
      <c r="C667" s="177" t="s">
        <v>750</v>
      </c>
      <c r="D667" s="177" t="s">
        <v>137</v>
      </c>
      <c r="E667" s="178" t="s">
        <v>751</v>
      </c>
      <c r="F667" s="179" t="s">
        <v>752</v>
      </c>
      <c r="G667" s="180" t="s">
        <v>313</v>
      </c>
      <c r="H667" s="181" t="n">
        <v>3521.176</v>
      </c>
      <c r="I667" s="182"/>
      <c r="J667" s="183" t="n">
        <f aca="false">ROUND($I$667*$H$667,2)</f>
        <v>0</v>
      </c>
      <c r="K667" s="179" t="s">
        <v>264</v>
      </c>
      <c r="L667" s="58"/>
      <c r="M667" s="184"/>
      <c r="N667" s="185" t="s">
        <v>43</v>
      </c>
      <c r="O667" s="35"/>
      <c r="P667" s="186" t="n">
        <f aca="false">$O$667*$H$667</f>
        <v>0</v>
      </c>
      <c r="Q667" s="186" t="n">
        <v>0</v>
      </c>
      <c r="R667" s="186" t="n">
        <f aca="false">$Q$667*$H$667</f>
        <v>0</v>
      </c>
      <c r="S667" s="186" t="n">
        <v>0</v>
      </c>
      <c r="T667" s="187" t="n">
        <f aca="false">$S$667*$H$667</f>
        <v>0</v>
      </c>
      <c r="AR667" s="118" t="s">
        <v>141</v>
      </c>
      <c r="AT667" s="118" t="s">
        <v>137</v>
      </c>
      <c r="AU667" s="118" t="s">
        <v>80</v>
      </c>
      <c r="AY667" s="12" t="s">
        <v>134</v>
      </c>
      <c r="BE667" s="188" t="n">
        <f aca="false">IF($N$667="základní",$J$667,0)</f>
        <v>0</v>
      </c>
      <c r="BF667" s="188" t="n">
        <f aca="false">IF($N$667="snížená",$J$667,0)</f>
        <v>0</v>
      </c>
      <c r="BG667" s="188" t="n">
        <f aca="false">IF($N$667="zákl. přenesená",$J$667,0)</f>
        <v>0</v>
      </c>
      <c r="BH667" s="188" t="n">
        <f aca="false">IF($N$667="sníž. přenesená",$J$667,0)</f>
        <v>0</v>
      </c>
      <c r="BI667" s="188" t="n">
        <f aca="false">IF($N$667="nulová",$J$667,0)</f>
        <v>0</v>
      </c>
      <c r="BJ667" s="118" t="s">
        <v>23</v>
      </c>
      <c r="BK667" s="188" t="n">
        <f aca="false">ROUND($I$667*$H$667,2)</f>
        <v>0</v>
      </c>
      <c r="BL667" s="118" t="s">
        <v>141</v>
      </c>
      <c r="BM667" s="118" t="s">
        <v>750</v>
      </c>
    </row>
    <row r="668" s="12" customFormat="true" ht="16.5" hidden="false" customHeight="true" outlineLevel="0" collapsed="false">
      <c r="B668" s="34"/>
      <c r="C668" s="35"/>
      <c r="D668" s="189" t="s">
        <v>142</v>
      </c>
      <c r="E668" s="35"/>
      <c r="F668" s="190" t="s">
        <v>752</v>
      </c>
      <c r="G668" s="35"/>
      <c r="H668" s="35"/>
      <c r="J668" s="35"/>
      <c r="K668" s="35"/>
      <c r="L668" s="58"/>
      <c r="M668" s="191"/>
      <c r="N668" s="35"/>
      <c r="O668" s="35"/>
      <c r="P668" s="35"/>
      <c r="Q668" s="35"/>
      <c r="R668" s="35"/>
      <c r="S668" s="35"/>
      <c r="T668" s="74"/>
      <c r="AT668" s="12" t="s">
        <v>142</v>
      </c>
      <c r="AU668" s="12" t="s">
        <v>80</v>
      </c>
    </row>
    <row r="669" s="12" customFormat="true" ht="15.75" hidden="false" customHeight="true" outlineLevel="0" collapsed="false">
      <c r="B669" s="201"/>
      <c r="C669" s="202"/>
      <c r="D669" s="192" t="s">
        <v>147</v>
      </c>
      <c r="E669" s="202"/>
      <c r="F669" s="203" t="s">
        <v>753</v>
      </c>
      <c r="G669" s="202"/>
      <c r="H669" s="204" t="n">
        <v>3521.176</v>
      </c>
      <c r="J669" s="202"/>
      <c r="K669" s="202"/>
      <c r="L669" s="205"/>
      <c r="M669" s="206"/>
      <c r="N669" s="202"/>
      <c r="O669" s="202"/>
      <c r="P669" s="202"/>
      <c r="Q669" s="202"/>
      <c r="R669" s="202"/>
      <c r="S669" s="202"/>
      <c r="T669" s="207"/>
      <c r="AT669" s="208" t="s">
        <v>147</v>
      </c>
      <c r="AU669" s="208" t="s">
        <v>80</v>
      </c>
      <c r="AV669" s="208" t="s">
        <v>80</v>
      </c>
      <c r="AW669" s="208" t="s">
        <v>114</v>
      </c>
      <c r="AX669" s="208" t="s">
        <v>72</v>
      </c>
      <c r="AY669" s="208" t="s">
        <v>134</v>
      </c>
    </row>
    <row r="670" s="12" customFormat="true" ht="15.75" hidden="false" customHeight="true" outlineLevel="0" collapsed="false">
      <c r="B670" s="209"/>
      <c r="C670" s="210"/>
      <c r="D670" s="192" t="s">
        <v>147</v>
      </c>
      <c r="E670" s="210"/>
      <c r="F670" s="211" t="s">
        <v>159</v>
      </c>
      <c r="G670" s="210"/>
      <c r="H670" s="212" t="n">
        <v>3521.176</v>
      </c>
      <c r="J670" s="210"/>
      <c r="K670" s="210"/>
      <c r="L670" s="213"/>
      <c r="M670" s="214"/>
      <c r="N670" s="210"/>
      <c r="O670" s="210"/>
      <c r="P670" s="210"/>
      <c r="Q670" s="210"/>
      <c r="R670" s="210"/>
      <c r="S670" s="210"/>
      <c r="T670" s="215"/>
      <c r="AT670" s="216" t="s">
        <v>147</v>
      </c>
      <c r="AU670" s="216" t="s">
        <v>80</v>
      </c>
      <c r="AV670" s="216" t="s">
        <v>141</v>
      </c>
      <c r="AW670" s="216" t="s">
        <v>114</v>
      </c>
      <c r="AX670" s="216" t="s">
        <v>23</v>
      </c>
      <c r="AY670" s="216" t="s">
        <v>134</v>
      </c>
    </row>
    <row r="671" s="12" customFormat="true" ht="15.75" hidden="false" customHeight="true" outlineLevel="0" collapsed="false">
      <c r="B671" s="34"/>
      <c r="C671" s="177" t="s">
        <v>754</v>
      </c>
      <c r="D671" s="177" t="s">
        <v>137</v>
      </c>
      <c r="E671" s="178" t="s">
        <v>755</v>
      </c>
      <c r="F671" s="179" t="s">
        <v>756</v>
      </c>
      <c r="G671" s="180" t="s">
        <v>313</v>
      </c>
      <c r="H671" s="181" t="n">
        <v>440.147</v>
      </c>
      <c r="I671" s="182"/>
      <c r="J671" s="183" t="n">
        <f aca="false">ROUND($I$671*$H$671,2)</f>
        <v>0</v>
      </c>
      <c r="K671" s="179" t="s">
        <v>264</v>
      </c>
      <c r="L671" s="58"/>
      <c r="M671" s="184"/>
      <c r="N671" s="185" t="s">
        <v>43</v>
      </c>
      <c r="O671" s="35"/>
      <c r="P671" s="186" t="n">
        <f aca="false">$O$671*$H$671</f>
        <v>0</v>
      </c>
      <c r="Q671" s="186" t="n">
        <v>0</v>
      </c>
      <c r="R671" s="186" t="n">
        <f aca="false">$Q$671*$H$671</f>
        <v>0</v>
      </c>
      <c r="S671" s="186" t="n">
        <v>0</v>
      </c>
      <c r="T671" s="187" t="n">
        <f aca="false">$S$671*$H$671</f>
        <v>0</v>
      </c>
      <c r="AR671" s="118" t="s">
        <v>141</v>
      </c>
      <c r="AT671" s="118" t="s">
        <v>137</v>
      </c>
      <c r="AU671" s="118" t="s">
        <v>80</v>
      </c>
      <c r="AY671" s="12" t="s">
        <v>134</v>
      </c>
      <c r="BE671" s="188" t="n">
        <f aca="false">IF($N$671="základní",$J$671,0)</f>
        <v>0</v>
      </c>
      <c r="BF671" s="188" t="n">
        <f aca="false">IF($N$671="snížená",$J$671,0)</f>
        <v>0</v>
      </c>
      <c r="BG671" s="188" t="n">
        <f aca="false">IF($N$671="zákl. přenesená",$J$671,0)</f>
        <v>0</v>
      </c>
      <c r="BH671" s="188" t="n">
        <f aca="false">IF($N$671="sníž. přenesená",$J$671,0)</f>
        <v>0</v>
      </c>
      <c r="BI671" s="188" t="n">
        <f aca="false">IF($N$671="nulová",$J$671,0)</f>
        <v>0</v>
      </c>
      <c r="BJ671" s="118" t="s">
        <v>23</v>
      </c>
      <c r="BK671" s="188" t="n">
        <f aca="false">ROUND($I$671*$H$671,2)</f>
        <v>0</v>
      </c>
      <c r="BL671" s="118" t="s">
        <v>141</v>
      </c>
      <c r="BM671" s="118" t="s">
        <v>754</v>
      </c>
    </row>
    <row r="672" s="12" customFormat="true" ht="16.5" hidden="false" customHeight="true" outlineLevel="0" collapsed="false">
      <c r="B672" s="34"/>
      <c r="C672" s="35"/>
      <c r="D672" s="189" t="s">
        <v>142</v>
      </c>
      <c r="E672" s="35"/>
      <c r="F672" s="190" t="s">
        <v>756</v>
      </c>
      <c r="G672" s="35"/>
      <c r="H672" s="35"/>
      <c r="J672" s="35"/>
      <c r="K672" s="35"/>
      <c r="L672" s="58"/>
      <c r="M672" s="191"/>
      <c r="N672" s="35"/>
      <c r="O672" s="35"/>
      <c r="P672" s="35"/>
      <c r="Q672" s="35"/>
      <c r="R672" s="35"/>
      <c r="S672" s="35"/>
      <c r="T672" s="74"/>
      <c r="AT672" s="12" t="s">
        <v>142</v>
      </c>
      <c r="AU672" s="12" t="s">
        <v>80</v>
      </c>
    </row>
    <row r="673" s="12" customFormat="true" ht="15.75" hidden="false" customHeight="true" outlineLevel="0" collapsed="false">
      <c r="B673" s="34"/>
      <c r="C673" s="177" t="s">
        <v>757</v>
      </c>
      <c r="D673" s="177" t="s">
        <v>137</v>
      </c>
      <c r="E673" s="178" t="s">
        <v>758</v>
      </c>
      <c r="F673" s="179" t="s">
        <v>759</v>
      </c>
      <c r="G673" s="180" t="s">
        <v>313</v>
      </c>
      <c r="H673" s="181" t="n">
        <v>6602.205</v>
      </c>
      <c r="I673" s="182"/>
      <c r="J673" s="183" t="n">
        <f aca="false">ROUND($I$673*$H$673,2)</f>
        <v>0</v>
      </c>
      <c r="K673" s="179" t="s">
        <v>264</v>
      </c>
      <c r="L673" s="58"/>
      <c r="M673" s="184"/>
      <c r="N673" s="185" t="s">
        <v>43</v>
      </c>
      <c r="O673" s="35"/>
      <c r="P673" s="186" t="n">
        <f aca="false">$O$673*$H$673</f>
        <v>0</v>
      </c>
      <c r="Q673" s="186" t="n">
        <v>0</v>
      </c>
      <c r="R673" s="186" t="n">
        <f aca="false">$Q$673*$H$673</f>
        <v>0</v>
      </c>
      <c r="S673" s="186" t="n">
        <v>0</v>
      </c>
      <c r="T673" s="187" t="n">
        <f aca="false">$S$673*$H$673</f>
        <v>0</v>
      </c>
      <c r="AR673" s="118" t="s">
        <v>141</v>
      </c>
      <c r="AT673" s="118" t="s">
        <v>137</v>
      </c>
      <c r="AU673" s="118" t="s">
        <v>80</v>
      </c>
      <c r="AY673" s="12" t="s">
        <v>134</v>
      </c>
      <c r="BE673" s="188" t="n">
        <f aca="false">IF($N$673="základní",$J$673,0)</f>
        <v>0</v>
      </c>
      <c r="BF673" s="188" t="n">
        <f aca="false">IF($N$673="snížená",$J$673,0)</f>
        <v>0</v>
      </c>
      <c r="BG673" s="188" t="n">
        <f aca="false">IF($N$673="zákl. přenesená",$J$673,0)</f>
        <v>0</v>
      </c>
      <c r="BH673" s="188" t="n">
        <f aca="false">IF($N$673="sníž. přenesená",$J$673,0)</f>
        <v>0</v>
      </c>
      <c r="BI673" s="188" t="n">
        <f aca="false">IF($N$673="nulová",$J$673,0)</f>
        <v>0</v>
      </c>
      <c r="BJ673" s="118" t="s">
        <v>23</v>
      </c>
      <c r="BK673" s="188" t="n">
        <f aca="false">ROUND($I$673*$H$673,2)</f>
        <v>0</v>
      </c>
      <c r="BL673" s="118" t="s">
        <v>141</v>
      </c>
      <c r="BM673" s="118" t="s">
        <v>757</v>
      </c>
    </row>
    <row r="674" s="12" customFormat="true" ht="16.5" hidden="false" customHeight="true" outlineLevel="0" collapsed="false">
      <c r="B674" s="34"/>
      <c r="C674" s="35"/>
      <c r="D674" s="189" t="s">
        <v>142</v>
      </c>
      <c r="E674" s="35"/>
      <c r="F674" s="190" t="s">
        <v>759</v>
      </c>
      <c r="G674" s="35"/>
      <c r="H674" s="35"/>
      <c r="J674" s="35"/>
      <c r="K674" s="35"/>
      <c r="L674" s="58"/>
      <c r="M674" s="191"/>
      <c r="N674" s="35"/>
      <c r="O674" s="35"/>
      <c r="P674" s="35"/>
      <c r="Q674" s="35"/>
      <c r="R674" s="35"/>
      <c r="S674" s="35"/>
      <c r="T674" s="74"/>
      <c r="AT674" s="12" t="s">
        <v>142</v>
      </c>
      <c r="AU674" s="12" t="s">
        <v>80</v>
      </c>
    </row>
    <row r="675" s="12" customFormat="true" ht="15.75" hidden="false" customHeight="true" outlineLevel="0" collapsed="false">
      <c r="B675" s="201"/>
      <c r="C675" s="202"/>
      <c r="D675" s="192" t="s">
        <v>147</v>
      </c>
      <c r="E675" s="202"/>
      <c r="F675" s="203" t="s">
        <v>760</v>
      </c>
      <c r="G675" s="202"/>
      <c r="H675" s="204" t="n">
        <v>6602.205</v>
      </c>
      <c r="J675" s="202"/>
      <c r="K675" s="202"/>
      <c r="L675" s="205"/>
      <c r="M675" s="206"/>
      <c r="N675" s="202"/>
      <c r="O675" s="202"/>
      <c r="P675" s="202"/>
      <c r="Q675" s="202"/>
      <c r="R675" s="202"/>
      <c r="S675" s="202"/>
      <c r="T675" s="207"/>
      <c r="AT675" s="208" t="s">
        <v>147</v>
      </c>
      <c r="AU675" s="208" t="s">
        <v>80</v>
      </c>
      <c r="AV675" s="208" t="s">
        <v>80</v>
      </c>
      <c r="AW675" s="208" t="s">
        <v>114</v>
      </c>
      <c r="AX675" s="208" t="s">
        <v>72</v>
      </c>
      <c r="AY675" s="208" t="s">
        <v>134</v>
      </c>
    </row>
    <row r="676" s="12" customFormat="true" ht="15.75" hidden="false" customHeight="true" outlineLevel="0" collapsed="false">
      <c r="B676" s="209"/>
      <c r="C676" s="210"/>
      <c r="D676" s="192" t="s">
        <v>147</v>
      </c>
      <c r="E676" s="210"/>
      <c r="F676" s="211" t="s">
        <v>159</v>
      </c>
      <c r="G676" s="210"/>
      <c r="H676" s="212" t="n">
        <v>6602.205</v>
      </c>
      <c r="J676" s="210"/>
      <c r="K676" s="210"/>
      <c r="L676" s="213"/>
      <c r="M676" s="214"/>
      <c r="N676" s="210"/>
      <c r="O676" s="210"/>
      <c r="P676" s="210"/>
      <c r="Q676" s="210"/>
      <c r="R676" s="210"/>
      <c r="S676" s="210"/>
      <c r="T676" s="215"/>
      <c r="AT676" s="216" t="s">
        <v>147</v>
      </c>
      <c r="AU676" s="216" t="s">
        <v>80</v>
      </c>
      <c r="AV676" s="216" t="s">
        <v>141</v>
      </c>
      <c r="AW676" s="216" t="s">
        <v>114</v>
      </c>
      <c r="AX676" s="216" t="s">
        <v>23</v>
      </c>
      <c r="AY676" s="216" t="s">
        <v>134</v>
      </c>
    </row>
    <row r="677" s="12" customFormat="true" ht="15.75" hidden="false" customHeight="true" outlineLevel="0" collapsed="false">
      <c r="B677" s="34"/>
      <c r="C677" s="177" t="s">
        <v>761</v>
      </c>
      <c r="D677" s="177" t="s">
        <v>137</v>
      </c>
      <c r="E677" s="178" t="s">
        <v>762</v>
      </c>
      <c r="F677" s="179" t="s">
        <v>763</v>
      </c>
      <c r="G677" s="180" t="s">
        <v>313</v>
      </c>
      <c r="H677" s="181" t="n">
        <v>440.147</v>
      </c>
      <c r="I677" s="182"/>
      <c r="J677" s="183" t="n">
        <f aca="false">ROUND($I$677*$H$677,2)</f>
        <v>0</v>
      </c>
      <c r="K677" s="179" t="s">
        <v>264</v>
      </c>
      <c r="L677" s="58"/>
      <c r="M677" s="184"/>
      <c r="N677" s="185" t="s">
        <v>43</v>
      </c>
      <c r="O677" s="35"/>
      <c r="P677" s="186" t="n">
        <f aca="false">$O$677*$H$677</f>
        <v>0</v>
      </c>
      <c r="Q677" s="186" t="n">
        <v>0</v>
      </c>
      <c r="R677" s="186" t="n">
        <f aca="false">$Q$677*$H$677</f>
        <v>0</v>
      </c>
      <c r="S677" s="186" t="n">
        <v>0</v>
      </c>
      <c r="T677" s="187" t="n">
        <f aca="false">$S$677*$H$677</f>
        <v>0</v>
      </c>
      <c r="AR677" s="118" t="s">
        <v>141</v>
      </c>
      <c r="AT677" s="118" t="s">
        <v>137</v>
      </c>
      <c r="AU677" s="118" t="s">
        <v>80</v>
      </c>
      <c r="AY677" s="12" t="s">
        <v>134</v>
      </c>
      <c r="BE677" s="188" t="n">
        <f aca="false">IF($N$677="základní",$J$677,0)</f>
        <v>0</v>
      </c>
      <c r="BF677" s="188" t="n">
        <f aca="false">IF($N$677="snížená",$J$677,0)</f>
        <v>0</v>
      </c>
      <c r="BG677" s="188" t="n">
        <f aca="false">IF($N$677="zákl. přenesená",$J$677,0)</f>
        <v>0</v>
      </c>
      <c r="BH677" s="188" t="n">
        <f aca="false">IF($N$677="sníž. přenesená",$J$677,0)</f>
        <v>0</v>
      </c>
      <c r="BI677" s="188" t="n">
        <f aca="false">IF($N$677="nulová",$J$677,0)</f>
        <v>0</v>
      </c>
      <c r="BJ677" s="118" t="s">
        <v>23</v>
      </c>
      <c r="BK677" s="188" t="n">
        <f aca="false">ROUND($I$677*$H$677,2)</f>
        <v>0</v>
      </c>
      <c r="BL677" s="118" t="s">
        <v>141</v>
      </c>
      <c r="BM677" s="118" t="s">
        <v>761</v>
      </c>
    </row>
    <row r="678" s="12" customFormat="true" ht="16.5" hidden="false" customHeight="true" outlineLevel="0" collapsed="false">
      <c r="B678" s="34"/>
      <c r="C678" s="35"/>
      <c r="D678" s="189" t="s">
        <v>142</v>
      </c>
      <c r="E678" s="35"/>
      <c r="F678" s="190" t="s">
        <v>763</v>
      </c>
      <c r="G678" s="35"/>
      <c r="H678" s="35"/>
      <c r="J678" s="35"/>
      <c r="K678" s="35"/>
      <c r="L678" s="58"/>
      <c r="M678" s="191"/>
      <c r="N678" s="35"/>
      <c r="O678" s="35"/>
      <c r="P678" s="35"/>
      <c r="Q678" s="35"/>
      <c r="R678" s="35"/>
      <c r="S678" s="35"/>
      <c r="T678" s="74"/>
      <c r="AT678" s="12" t="s">
        <v>142</v>
      </c>
      <c r="AU678" s="12" t="s">
        <v>80</v>
      </c>
    </row>
    <row r="679" s="164" customFormat="true" ht="30.75" hidden="false" customHeight="true" outlineLevel="0" collapsed="false">
      <c r="B679" s="165"/>
      <c r="C679" s="166"/>
      <c r="D679" s="166" t="s">
        <v>71</v>
      </c>
      <c r="E679" s="175" t="s">
        <v>764</v>
      </c>
      <c r="F679" s="175" t="s">
        <v>765</v>
      </c>
      <c r="G679" s="166"/>
      <c r="H679" s="166"/>
      <c r="J679" s="176" t="n">
        <f aca="false">$BK$679</f>
        <v>0</v>
      </c>
      <c r="K679" s="166"/>
      <c r="L679" s="169"/>
      <c r="M679" s="170"/>
      <c r="N679" s="166"/>
      <c r="O679" s="166"/>
      <c r="P679" s="171" t="n">
        <f aca="false">SUM($P$680:$P$681)</f>
        <v>0</v>
      </c>
      <c r="Q679" s="166"/>
      <c r="R679" s="171" t="n">
        <f aca="false">SUM($R$680:$R$681)</f>
        <v>0</v>
      </c>
      <c r="S679" s="166"/>
      <c r="T679" s="172" t="n">
        <f aca="false">SUM($T$680:$T$681)</f>
        <v>0</v>
      </c>
      <c r="AR679" s="173" t="s">
        <v>23</v>
      </c>
      <c r="AT679" s="173" t="s">
        <v>71</v>
      </c>
      <c r="AU679" s="173" t="s">
        <v>23</v>
      </c>
      <c r="AY679" s="173" t="s">
        <v>134</v>
      </c>
      <c r="BK679" s="174" t="n">
        <f aca="false">SUM($BK$680:$BK$681)</f>
        <v>0</v>
      </c>
    </row>
    <row r="680" s="12" customFormat="true" ht="15.75" hidden="false" customHeight="true" outlineLevel="0" collapsed="false">
      <c r="B680" s="34"/>
      <c r="C680" s="177" t="s">
        <v>766</v>
      </c>
      <c r="D680" s="177" t="s">
        <v>137</v>
      </c>
      <c r="E680" s="178" t="s">
        <v>767</v>
      </c>
      <c r="F680" s="179" t="s">
        <v>768</v>
      </c>
      <c r="G680" s="180" t="s">
        <v>313</v>
      </c>
      <c r="H680" s="181" t="n">
        <v>438.826</v>
      </c>
      <c r="I680" s="182"/>
      <c r="J680" s="183" t="n">
        <f aca="false">ROUND($I$680*$H$680,2)</f>
        <v>0</v>
      </c>
      <c r="K680" s="179" t="s">
        <v>769</v>
      </c>
      <c r="L680" s="58"/>
      <c r="M680" s="184"/>
      <c r="N680" s="185" t="s">
        <v>43</v>
      </c>
      <c r="O680" s="35"/>
      <c r="P680" s="186" t="n">
        <f aca="false">$O$680*$H$680</f>
        <v>0</v>
      </c>
      <c r="Q680" s="186" t="n">
        <v>0</v>
      </c>
      <c r="R680" s="186" t="n">
        <f aca="false">$Q$680*$H$680</f>
        <v>0</v>
      </c>
      <c r="S680" s="186" t="n">
        <v>0</v>
      </c>
      <c r="T680" s="187" t="n">
        <f aca="false">$S$680*$H$680</f>
        <v>0</v>
      </c>
      <c r="AR680" s="118" t="s">
        <v>141</v>
      </c>
      <c r="AT680" s="118" t="s">
        <v>137</v>
      </c>
      <c r="AU680" s="118" t="s">
        <v>80</v>
      </c>
      <c r="AY680" s="12" t="s">
        <v>134</v>
      </c>
      <c r="BE680" s="188" t="n">
        <f aca="false">IF($N$680="základní",$J$680,0)</f>
        <v>0</v>
      </c>
      <c r="BF680" s="188" t="n">
        <f aca="false">IF($N$680="snížená",$J$680,0)</f>
        <v>0</v>
      </c>
      <c r="BG680" s="188" t="n">
        <f aca="false">IF($N$680="zákl. přenesená",$J$680,0)</f>
        <v>0</v>
      </c>
      <c r="BH680" s="188" t="n">
        <f aca="false">IF($N$680="sníž. přenesená",$J$680,0)</f>
        <v>0</v>
      </c>
      <c r="BI680" s="188" t="n">
        <f aca="false">IF($N$680="nulová",$J$680,0)</f>
        <v>0</v>
      </c>
      <c r="BJ680" s="118" t="s">
        <v>23</v>
      </c>
      <c r="BK680" s="188" t="n">
        <f aca="false">ROUND($I$680*$H$680,2)</f>
        <v>0</v>
      </c>
      <c r="BL680" s="118" t="s">
        <v>141</v>
      </c>
      <c r="BM680" s="118" t="s">
        <v>766</v>
      </c>
    </row>
    <row r="681" s="12" customFormat="true" ht="16.5" hidden="false" customHeight="true" outlineLevel="0" collapsed="false">
      <c r="B681" s="34"/>
      <c r="C681" s="35"/>
      <c r="D681" s="189" t="s">
        <v>142</v>
      </c>
      <c r="E681" s="35"/>
      <c r="F681" s="190" t="s">
        <v>768</v>
      </c>
      <c r="G681" s="35"/>
      <c r="H681" s="35"/>
      <c r="J681" s="35"/>
      <c r="K681" s="35"/>
      <c r="L681" s="58"/>
      <c r="M681" s="191"/>
      <c r="N681" s="35"/>
      <c r="O681" s="35"/>
      <c r="P681" s="35"/>
      <c r="Q681" s="35"/>
      <c r="R681" s="35"/>
      <c r="S681" s="35"/>
      <c r="T681" s="74"/>
      <c r="AT681" s="12" t="s">
        <v>142</v>
      </c>
      <c r="AU681" s="12" t="s">
        <v>80</v>
      </c>
    </row>
    <row r="682" s="164" customFormat="true" ht="37.5" hidden="false" customHeight="true" outlineLevel="0" collapsed="false">
      <c r="B682" s="165"/>
      <c r="C682" s="166"/>
      <c r="D682" s="166" t="s">
        <v>71</v>
      </c>
      <c r="E682" s="167" t="s">
        <v>770</v>
      </c>
      <c r="F682" s="167" t="s">
        <v>771</v>
      </c>
      <c r="G682" s="166"/>
      <c r="H682" s="166"/>
      <c r="J682" s="168" t="n">
        <f aca="false">$BK$682</f>
        <v>0</v>
      </c>
      <c r="K682" s="166"/>
      <c r="L682" s="169"/>
      <c r="M682" s="170"/>
      <c r="N682" s="166"/>
      <c r="O682" s="166"/>
      <c r="P682" s="171" t="n">
        <f aca="false">$P$683+$P$754+$P$794+$P$897+$P$908+$P$948+$P$1094+$P$1432+$P$1451+$P$1467+$P$1492+$P$1501+$P$1523+$P$1554</f>
        <v>0</v>
      </c>
      <c r="Q682" s="166"/>
      <c r="R682" s="171" t="n">
        <f aca="false">$R$683+$R$754+$R$794+$R$897+$R$908+$R$948+$R$1094+$R$1432+$R$1451+$R$1467+$R$1492+$R$1501+$R$1523+$R$1554</f>
        <v>0</v>
      </c>
      <c r="S682" s="166"/>
      <c r="T682" s="172" t="n">
        <f aca="false">$T$683+$T$754+$T$794+$T$897+$T$908+$T$948+$T$1094+$T$1432+$T$1451+$T$1467+$T$1492+$T$1501+$T$1523+$T$1554</f>
        <v>0</v>
      </c>
      <c r="AR682" s="173" t="s">
        <v>80</v>
      </c>
      <c r="AT682" s="173" t="s">
        <v>71</v>
      </c>
      <c r="AU682" s="173" t="s">
        <v>72</v>
      </c>
      <c r="AY682" s="173" t="s">
        <v>134</v>
      </c>
      <c r="BK682" s="174" t="n">
        <f aca="false">$BK$683+$BK$754+$BK$794+$BK$897+$BK$908+$BK$948+$BK$1094+$BK$1432+$BK$1451+$BK$1467+$BK$1492+$BK$1501+$BK$1523+$BK$1554</f>
        <v>0</v>
      </c>
    </row>
    <row r="683" s="164" customFormat="true" ht="21" hidden="false" customHeight="true" outlineLevel="0" collapsed="false">
      <c r="B683" s="165"/>
      <c r="C683" s="166"/>
      <c r="D683" s="166" t="s">
        <v>71</v>
      </c>
      <c r="E683" s="175" t="s">
        <v>772</v>
      </c>
      <c r="F683" s="175" t="s">
        <v>773</v>
      </c>
      <c r="G683" s="166"/>
      <c r="H683" s="166"/>
      <c r="J683" s="176" t="n">
        <f aca="false">$BK$683</f>
        <v>0</v>
      </c>
      <c r="K683" s="166"/>
      <c r="L683" s="169"/>
      <c r="M683" s="170"/>
      <c r="N683" s="166"/>
      <c r="O683" s="166"/>
      <c r="P683" s="171" t="n">
        <f aca="false">SUM($P$684:$P$753)</f>
        <v>0</v>
      </c>
      <c r="Q683" s="166"/>
      <c r="R683" s="171" t="n">
        <f aca="false">SUM($R$684:$R$753)</f>
        <v>0</v>
      </c>
      <c r="S683" s="166"/>
      <c r="T683" s="172" t="n">
        <f aca="false">SUM($T$684:$T$753)</f>
        <v>0</v>
      </c>
      <c r="AR683" s="173" t="s">
        <v>80</v>
      </c>
      <c r="AT683" s="173" t="s">
        <v>71</v>
      </c>
      <c r="AU683" s="173" t="s">
        <v>23</v>
      </c>
      <c r="AY683" s="173" t="s">
        <v>134</v>
      </c>
      <c r="BK683" s="174" t="n">
        <f aca="false">SUM($BK$684:$BK$753)</f>
        <v>0</v>
      </c>
    </row>
    <row r="684" s="12" customFormat="true" ht="15.75" hidden="false" customHeight="true" outlineLevel="0" collapsed="false">
      <c r="B684" s="34"/>
      <c r="C684" s="177" t="s">
        <v>774</v>
      </c>
      <c r="D684" s="177" t="s">
        <v>137</v>
      </c>
      <c r="E684" s="178" t="s">
        <v>775</v>
      </c>
      <c r="F684" s="179" t="s">
        <v>776</v>
      </c>
      <c r="G684" s="180" t="s">
        <v>263</v>
      </c>
      <c r="H684" s="181" t="n">
        <v>385.27</v>
      </c>
      <c r="I684" s="182"/>
      <c r="J684" s="183" t="n">
        <f aca="false">ROUND($I$684*$H$684,2)</f>
        <v>0</v>
      </c>
      <c r="K684" s="179" t="s">
        <v>264</v>
      </c>
      <c r="L684" s="58"/>
      <c r="M684" s="184"/>
      <c r="N684" s="185" t="s">
        <v>43</v>
      </c>
      <c r="O684" s="35"/>
      <c r="P684" s="186" t="n">
        <f aca="false">$O$684*$H$684</f>
        <v>0</v>
      </c>
      <c r="Q684" s="186" t="n">
        <v>0</v>
      </c>
      <c r="R684" s="186" t="n">
        <f aca="false">$Q$684*$H$684</f>
        <v>0</v>
      </c>
      <c r="S684" s="186" t="n">
        <v>0</v>
      </c>
      <c r="T684" s="187" t="n">
        <f aca="false">$S$684*$H$684</f>
        <v>0</v>
      </c>
      <c r="AR684" s="118" t="s">
        <v>204</v>
      </c>
      <c r="AT684" s="118" t="s">
        <v>137</v>
      </c>
      <c r="AU684" s="118" t="s">
        <v>80</v>
      </c>
      <c r="AY684" s="12" t="s">
        <v>134</v>
      </c>
      <c r="BE684" s="188" t="n">
        <f aca="false">IF($N$684="základní",$J$684,0)</f>
        <v>0</v>
      </c>
      <c r="BF684" s="188" t="n">
        <f aca="false">IF($N$684="snížená",$J$684,0)</f>
        <v>0</v>
      </c>
      <c r="BG684" s="188" t="n">
        <f aca="false">IF($N$684="zákl. přenesená",$J$684,0)</f>
        <v>0</v>
      </c>
      <c r="BH684" s="188" t="n">
        <f aca="false">IF($N$684="sníž. přenesená",$J$684,0)</f>
        <v>0</v>
      </c>
      <c r="BI684" s="188" t="n">
        <f aca="false">IF($N$684="nulová",$J$684,0)</f>
        <v>0</v>
      </c>
      <c r="BJ684" s="118" t="s">
        <v>23</v>
      </c>
      <c r="BK684" s="188" t="n">
        <f aca="false">ROUND($I$684*$H$684,2)</f>
        <v>0</v>
      </c>
      <c r="BL684" s="118" t="s">
        <v>204</v>
      </c>
      <c r="BM684" s="118" t="s">
        <v>774</v>
      </c>
    </row>
    <row r="685" s="12" customFormat="true" ht="16.5" hidden="false" customHeight="true" outlineLevel="0" collapsed="false">
      <c r="B685" s="34"/>
      <c r="C685" s="35"/>
      <c r="D685" s="189" t="s">
        <v>142</v>
      </c>
      <c r="E685" s="35"/>
      <c r="F685" s="190" t="s">
        <v>776</v>
      </c>
      <c r="G685" s="35"/>
      <c r="H685" s="35"/>
      <c r="J685" s="35"/>
      <c r="K685" s="35"/>
      <c r="L685" s="58"/>
      <c r="M685" s="191"/>
      <c r="N685" s="35"/>
      <c r="O685" s="35"/>
      <c r="P685" s="35"/>
      <c r="Q685" s="35"/>
      <c r="R685" s="35"/>
      <c r="S685" s="35"/>
      <c r="T685" s="74"/>
      <c r="AT685" s="12" t="s">
        <v>142</v>
      </c>
      <c r="AU685" s="12" t="s">
        <v>80</v>
      </c>
    </row>
    <row r="686" s="12" customFormat="true" ht="15.75" hidden="false" customHeight="true" outlineLevel="0" collapsed="false">
      <c r="B686" s="194"/>
      <c r="C686" s="195"/>
      <c r="D686" s="192" t="s">
        <v>147</v>
      </c>
      <c r="E686" s="195"/>
      <c r="F686" s="196" t="s">
        <v>390</v>
      </c>
      <c r="G686" s="195"/>
      <c r="H686" s="195"/>
      <c r="J686" s="195"/>
      <c r="K686" s="195"/>
      <c r="L686" s="197"/>
      <c r="M686" s="198"/>
      <c r="N686" s="195"/>
      <c r="O686" s="195"/>
      <c r="P686" s="195"/>
      <c r="Q686" s="195"/>
      <c r="R686" s="195"/>
      <c r="S686" s="195"/>
      <c r="T686" s="199"/>
      <c r="AT686" s="200" t="s">
        <v>147</v>
      </c>
      <c r="AU686" s="200" t="s">
        <v>80</v>
      </c>
      <c r="AV686" s="200" t="s">
        <v>23</v>
      </c>
      <c r="AW686" s="200" t="s">
        <v>114</v>
      </c>
      <c r="AX686" s="200" t="s">
        <v>72</v>
      </c>
      <c r="AY686" s="200" t="s">
        <v>134</v>
      </c>
    </row>
    <row r="687" s="12" customFormat="true" ht="15.75" hidden="false" customHeight="true" outlineLevel="0" collapsed="false">
      <c r="B687" s="201"/>
      <c r="C687" s="202"/>
      <c r="D687" s="192" t="s">
        <v>147</v>
      </c>
      <c r="E687" s="202"/>
      <c r="F687" s="203" t="s">
        <v>777</v>
      </c>
      <c r="G687" s="202"/>
      <c r="H687" s="204" t="n">
        <v>385.27</v>
      </c>
      <c r="J687" s="202"/>
      <c r="K687" s="202"/>
      <c r="L687" s="205"/>
      <c r="M687" s="206"/>
      <c r="N687" s="202"/>
      <c r="O687" s="202"/>
      <c r="P687" s="202"/>
      <c r="Q687" s="202"/>
      <c r="R687" s="202"/>
      <c r="S687" s="202"/>
      <c r="T687" s="207"/>
      <c r="AT687" s="208" t="s">
        <v>147</v>
      </c>
      <c r="AU687" s="208" t="s">
        <v>80</v>
      </c>
      <c r="AV687" s="208" t="s">
        <v>80</v>
      </c>
      <c r="AW687" s="208" t="s">
        <v>114</v>
      </c>
      <c r="AX687" s="208" t="s">
        <v>72</v>
      </c>
      <c r="AY687" s="208" t="s">
        <v>134</v>
      </c>
    </row>
    <row r="688" s="12" customFormat="true" ht="15.75" hidden="false" customHeight="true" outlineLevel="0" collapsed="false">
      <c r="B688" s="194"/>
      <c r="C688" s="195"/>
      <c r="D688" s="192" t="s">
        <v>147</v>
      </c>
      <c r="E688" s="195"/>
      <c r="F688" s="196" t="s">
        <v>158</v>
      </c>
      <c r="G688" s="195"/>
      <c r="H688" s="195"/>
      <c r="J688" s="195"/>
      <c r="K688" s="195"/>
      <c r="L688" s="197"/>
      <c r="M688" s="198"/>
      <c r="N688" s="195"/>
      <c r="O688" s="195"/>
      <c r="P688" s="195"/>
      <c r="Q688" s="195"/>
      <c r="R688" s="195"/>
      <c r="S688" s="195"/>
      <c r="T688" s="199"/>
      <c r="AT688" s="200" t="s">
        <v>147</v>
      </c>
      <c r="AU688" s="200" t="s">
        <v>80</v>
      </c>
      <c r="AV688" s="200" t="s">
        <v>23</v>
      </c>
      <c r="AW688" s="200" t="s">
        <v>114</v>
      </c>
      <c r="AX688" s="200" t="s">
        <v>72</v>
      </c>
      <c r="AY688" s="200" t="s">
        <v>134</v>
      </c>
    </row>
    <row r="689" s="12" customFormat="true" ht="15.75" hidden="false" customHeight="true" outlineLevel="0" collapsed="false">
      <c r="B689" s="209"/>
      <c r="C689" s="210"/>
      <c r="D689" s="192" t="s">
        <v>147</v>
      </c>
      <c r="E689" s="210"/>
      <c r="F689" s="211" t="s">
        <v>159</v>
      </c>
      <c r="G689" s="210"/>
      <c r="H689" s="212" t="n">
        <v>385.27</v>
      </c>
      <c r="J689" s="210"/>
      <c r="K689" s="210"/>
      <c r="L689" s="213"/>
      <c r="M689" s="214"/>
      <c r="N689" s="210"/>
      <c r="O689" s="210"/>
      <c r="P689" s="210"/>
      <c r="Q689" s="210"/>
      <c r="R689" s="210"/>
      <c r="S689" s="210"/>
      <c r="T689" s="215"/>
      <c r="AT689" s="216" t="s">
        <v>147</v>
      </c>
      <c r="AU689" s="216" t="s">
        <v>80</v>
      </c>
      <c r="AV689" s="216" t="s">
        <v>141</v>
      </c>
      <c r="AW689" s="216" t="s">
        <v>114</v>
      </c>
      <c r="AX689" s="216" t="s">
        <v>23</v>
      </c>
      <c r="AY689" s="216" t="s">
        <v>134</v>
      </c>
    </row>
    <row r="690" s="12" customFormat="true" ht="15.75" hidden="false" customHeight="true" outlineLevel="0" collapsed="false">
      <c r="B690" s="34"/>
      <c r="C690" s="220" t="s">
        <v>778</v>
      </c>
      <c r="D690" s="220" t="s">
        <v>326</v>
      </c>
      <c r="E690" s="221" t="s">
        <v>779</v>
      </c>
      <c r="F690" s="222" t="s">
        <v>780</v>
      </c>
      <c r="G690" s="223" t="s">
        <v>313</v>
      </c>
      <c r="H690" s="224" t="n">
        <v>0.116</v>
      </c>
      <c r="I690" s="225"/>
      <c r="J690" s="226" t="n">
        <f aca="false">ROUND($I$690*$H$690,2)</f>
        <v>0</v>
      </c>
      <c r="K690" s="222" t="s">
        <v>264</v>
      </c>
      <c r="L690" s="227"/>
      <c r="M690" s="228"/>
      <c r="N690" s="229" t="s">
        <v>43</v>
      </c>
      <c r="O690" s="35"/>
      <c r="P690" s="186" t="n">
        <f aca="false">$O$690*$H$690</f>
        <v>0</v>
      </c>
      <c r="Q690" s="186" t="n">
        <v>0</v>
      </c>
      <c r="R690" s="186" t="n">
        <f aca="false">$Q$690*$H$690</f>
        <v>0</v>
      </c>
      <c r="S690" s="186" t="n">
        <v>0</v>
      </c>
      <c r="T690" s="187" t="n">
        <f aca="false">$S$690*$H$690</f>
        <v>0</v>
      </c>
      <c r="AR690" s="118" t="s">
        <v>354</v>
      </c>
      <c r="AT690" s="118" t="s">
        <v>326</v>
      </c>
      <c r="AU690" s="118" t="s">
        <v>80</v>
      </c>
      <c r="AY690" s="12" t="s">
        <v>134</v>
      </c>
      <c r="BE690" s="188" t="n">
        <f aca="false">IF($N$690="základní",$J$690,0)</f>
        <v>0</v>
      </c>
      <c r="BF690" s="188" t="n">
        <f aca="false">IF($N$690="snížená",$J$690,0)</f>
        <v>0</v>
      </c>
      <c r="BG690" s="188" t="n">
        <f aca="false">IF($N$690="zákl. přenesená",$J$690,0)</f>
        <v>0</v>
      </c>
      <c r="BH690" s="188" t="n">
        <f aca="false">IF($N$690="sníž. přenesená",$J$690,0)</f>
        <v>0</v>
      </c>
      <c r="BI690" s="188" t="n">
        <f aca="false">IF($N$690="nulová",$J$690,0)</f>
        <v>0</v>
      </c>
      <c r="BJ690" s="118" t="s">
        <v>23</v>
      </c>
      <c r="BK690" s="188" t="n">
        <f aca="false">ROUND($I$690*$H$690,2)</f>
        <v>0</v>
      </c>
      <c r="BL690" s="118" t="s">
        <v>204</v>
      </c>
      <c r="BM690" s="118" t="s">
        <v>778</v>
      </c>
    </row>
    <row r="691" s="12" customFormat="true" ht="16.5" hidden="false" customHeight="true" outlineLevel="0" collapsed="false">
      <c r="B691" s="34"/>
      <c r="C691" s="35"/>
      <c r="D691" s="189" t="s">
        <v>142</v>
      </c>
      <c r="E691" s="35"/>
      <c r="F691" s="190" t="s">
        <v>780</v>
      </c>
      <c r="G691" s="35"/>
      <c r="H691" s="35"/>
      <c r="J691" s="35"/>
      <c r="K691" s="35"/>
      <c r="L691" s="58"/>
      <c r="M691" s="191"/>
      <c r="N691" s="35"/>
      <c r="O691" s="35"/>
      <c r="P691" s="35"/>
      <c r="Q691" s="35"/>
      <c r="R691" s="35"/>
      <c r="S691" s="35"/>
      <c r="T691" s="74"/>
      <c r="AT691" s="12" t="s">
        <v>142</v>
      </c>
      <c r="AU691" s="12" t="s">
        <v>80</v>
      </c>
    </row>
    <row r="692" s="12" customFormat="true" ht="30.75" hidden="false" customHeight="true" outlineLevel="0" collapsed="false">
      <c r="B692" s="34"/>
      <c r="C692" s="35"/>
      <c r="D692" s="192" t="s">
        <v>143</v>
      </c>
      <c r="E692" s="35"/>
      <c r="F692" s="193" t="s">
        <v>781</v>
      </c>
      <c r="G692" s="35"/>
      <c r="H692" s="35"/>
      <c r="J692" s="35"/>
      <c r="K692" s="35"/>
      <c r="L692" s="58"/>
      <c r="M692" s="191"/>
      <c r="N692" s="35"/>
      <c r="O692" s="35"/>
      <c r="P692" s="35"/>
      <c r="Q692" s="35"/>
      <c r="R692" s="35"/>
      <c r="S692" s="35"/>
      <c r="T692" s="74"/>
      <c r="AT692" s="12" t="s">
        <v>143</v>
      </c>
      <c r="AU692" s="12" t="s">
        <v>80</v>
      </c>
    </row>
    <row r="693" s="12" customFormat="true" ht="15.75" hidden="false" customHeight="true" outlineLevel="0" collapsed="false">
      <c r="B693" s="201"/>
      <c r="C693" s="202"/>
      <c r="D693" s="192" t="s">
        <v>147</v>
      </c>
      <c r="E693" s="202"/>
      <c r="F693" s="203" t="s">
        <v>782</v>
      </c>
      <c r="G693" s="202"/>
      <c r="H693" s="204" t="n">
        <v>0.116</v>
      </c>
      <c r="J693" s="202"/>
      <c r="K693" s="202"/>
      <c r="L693" s="205"/>
      <c r="M693" s="206"/>
      <c r="N693" s="202"/>
      <c r="O693" s="202"/>
      <c r="P693" s="202"/>
      <c r="Q693" s="202"/>
      <c r="R693" s="202"/>
      <c r="S693" s="202"/>
      <c r="T693" s="207"/>
      <c r="AT693" s="208" t="s">
        <v>147</v>
      </c>
      <c r="AU693" s="208" t="s">
        <v>80</v>
      </c>
      <c r="AV693" s="208" t="s">
        <v>80</v>
      </c>
      <c r="AW693" s="208" t="s">
        <v>114</v>
      </c>
      <c r="AX693" s="208" t="s">
        <v>72</v>
      </c>
      <c r="AY693" s="208" t="s">
        <v>134</v>
      </c>
    </row>
    <row r="694" s="12" customFormat="true" ht="15.75" hidden="false" customHeight="true" outlineLevel="0" collapsed="false">
      <c r="B694" s="209"/>
      <c r="C694" s="210"/>
      <c r="D694" s="192" t="s">
        <v>147</v>
      </c>
      <c r="E694" s="210"/>
      <c r="F694" s="211" t="s">
        <v>159</v>
      </c>
      <c r="G694" s="210"/>
      <c r="H694" s="212" t="n">
        <v>0.116</v>
      </c>
      <c r="J694" s="210"/>
      <c r="K694" s="210"/>
      <c r="L694" s="213"/>
      <c r="M694" s="214"/>
      <c r="N694" s="210"/>
      <c r="O694" s="210"/>
      <c r="P694" s="210"/>
      <c r="Q694" s="210"/>
      <c r="R694" s="210"/>
      <c r="S694" s="210"/>
      <c r="T694" s="215"/>
      <c r="AT694" s="216" t="s">
        <v>147</v>
      </c>
      <c r="AU694" s="216" t="s">
        <v>80</v>
      </c>
      <c r="AV694" s="216" t="s">
        <v>141</v>
      </c>
      <c r="AW694" s="216" t="s">
        <v>114</v>
      </c>
      <c r="AX694" s="216" t="s">
        <v>23</v>
      </c>
      <c r="AY694" s="216" t="s">
        <v>134</v>
      </c>
    </row>
    <row r="695" s="12" customFormat="true" ht="15.75" hidden="false" customHeight="true" outlineLevel="0" collapsed="false">
      <c r="B695" s="34"/>
      <c r="C695" s="177" t="s">
        <v>783</v>
      </c>
      <c r="D695" s="177" t="s">
        <v>137</v>
      </c>
      <c r="E695" s="178" t="s">
        <v>784</v>
      </c>
      <c r="F695" s="179" t="s">
        <v>785</v>
      </c>
      <c r="G695" s="180" t="s">
        <v>263</v>
      </c>
      <c r="H695" s="181" t="n">
        <v>216.448</v>
      </c>
      <c r="I695" s="182"/>
      <c r="J695" s="183" t="n">
        <f aca="false">ROUND($I$695*$H$695,2)</f>
        <v>0</v>
      </c>
      <c r="K695" s="179" t="s">
        <v>264</v>
      </c>
      <c r="L695" s="58"/>
      <c r="M695" s="184"/>
      <c r="N695" s="185" t="s">
        <v>43</v>
      </c>
      <c r="O695" s="35"/>
      <c r="P695" s="186" t="n">
        <f aca="false">$O$695*$H$695</f>
        <v>0</v>
      </c>
      <c r="Q695" s="186" t="n">
        <v>0</v>
      </c>
      <c r="R695" s="186" t="n">
        <f aca="false">$Q$695*$H$695</f>
        <v>0</v>
      </c>
      <c r="S695" s="186" t="n">
        <v>0</v>
      </c>
      <c r="T695" s="187" t="n">
        <f aca="false">$S$695*$H$695</f>
        <v>0</v>
      </c>
      <c r="AR695" s="118" t="s">
        <v>204</v>
      </c>
      <c r="AT695" s="118" t="s">
        <v>137</v>
      </c>
      <c r="AU695" s="118" t="s">
        <v>80</v>
      </c>
      <c r="AY695" s="12" t="s">
        <v>134</v>
      </c>
      <c r="BE695" s="188" t="n">
        <f aca="false">IF($N$695="základní",$J$695,0)</f>
        <v>0</v>
      </c>
      <c r="BF695" s="188" t="n">
        <f aca="false">IF($N$695="snížená",$J$695,0)</f>
        <v>0</v>
      </c>
      <c r="BG695" s="188" t="n">
        <f aca="false">IF($N$695="zákl. přenesená",$J$695,0)</f>
        <v>0</v>
      </c>
      <c r="BH695" s="188" t="n">
        <f aca="false">IF($N$695="sníž. přenesená",$J$695,0)</f>
        <v>0</v>
      </c>
      <c r="BI695" s="188" t="n">
        <f aca="false">IF($N$695="nulová",$J$695,0)</f>
        <v>0</v>
      </c>
      <c r="BJ695" s="118" t="s">
        <v>23</v>
      </c>
      <c r="BK695" s="188" t="n">
        <f aca="false">ROUND($I$695*$H$695,2)</f>
        <v>0</v>
      </c>
      <c r="BL695" s="118" t="s">
        <v>204</v>
      </c>
      <c r="BM695" s="118" t="s">
        <v>783</v>
      </c>
    </row>
    <row r="696" s="12" customFormat="true" ht="16.5" hidden="false" customHeight="true" outlineLevel="0" collapsed="false">
      <c r="B696" s="34"/>
      <c r="C696" s="35"/>
      <c r="D696" s="189" t="s">
        <v>142</v>
      </c>
      <c r="E696" s="35"/>
      <c r="F696" s="190" t="s">
        <v>785</v>
      </c>
      <c r="G696" s="35"/>
      <c r="H696" s="35"/>
      <c r="J696" s="35"/>
      <c r="K696" s="35"/>
      <c r="L696" s="58"/>
      <c r="M696" s="191"/>
      <c r="N696" s="35"/>
      <c r="O696" s="35"/>
      <c r="P696" s="35"/>
      <c r="Q696" s="35"/>
      <c r="R696" s="35"/>
      <c r="S696" s="35"/>
      <c r="T696" s="74"/>
      <c r="AT696" s="12" t="s">
        <v>142</v>
      </c>
      <c r="AU696" s="12" t="s">
        <v>80</v>
      </c>
    </row>
    <row r="697" s="12" customFormat="true" ht="15.75" hidden="false" customHeight="true" outlineLevel="0" collapsed="false">
      <c r="B697" s="194"/>
      <c r="C697" s="195"/>
      <c r="D697" s="192" t="s">
        <v>147</v>
      </c>
      <c r="E697" s="195"/>
      <c r="F697" s="196" t="s">
        <v>277</v>
      </c>
      <c r="G697" s="195"/>
      <c r="H697" s="195"/>
      <c r="J697" s="195"/>
      <c r="K697" s="195"/>
      <c r="L697" s="197"/>
      <c r="M697" s="198"/>
      <c r="N697" s="195"/>
      <c r="O697" s="195"/>
      <c r="P697" s="195"/>
      <c r="Q697" s="195"/>
      <c r="R697" s="195"/>
      <c r="S697" s="195"/>
      <c r="T697" s="199"/>
      <c r="AT697" s="200" t="s">
        <v>147</v>
      </c>
      <c r="AU697" s="200" t="s">
        <v>80</v>
      </c>
      <c r="AV697" s="200" t="s">
        <v>23</v>
      </c>
      <c r="AW697" s="200" t="s">
        <v>114</v>
      </c>
      <c r="AX697" s="200" t="s">
        <v>72</v>
      </c>
      <c r="AY697" s="200" t="s">
        <v>134</v>
      </c>
    </row>
    <row r="698" s="12" customFormat="true" ht="15.75" hidden="false" customHeight="true" outlineLevel="0" collapsed="false">
      <c r="B698" s="201"/>
      <c r="C698" s="202"/>
      <c r="D698" s="192" t="s">
        <v>147</v>
      </c>
      <c r="E698" s="202"/>
      <c r="F698" s="203" t="s">
        <v>786</v>
      </c>
      <c r="G698" s="202"/>
      <c r="H698" s="204" t="n">
        <v>216.448</v>
      </c>
      <c r="J698" s="202"/>
      <c r="K698" s="202"/>
      <c r="L698" s="205"/>
      <c r="M698" s="206"/>
      <c r="N698" s="202"/>
      <c r="O698" s="202"/>
      <c r="P698" s="202"/>
      <c r="Q698" s="202"/>
      <c r="R698" s="202"/>
      <c r="S698" s="202"/>
      <c r="T698" s="207"/>
      <c r="AT698" s="208" t="s">
        <v>147</v>
      </c>
      <c r="AU698" s="208" t="s">
        <v>80</v>
      </c>
      <c r="AV698" s="208" t="s">
        <v>80</v>
      </c>
      <c r="AW698" s="208" t="s">
        <v>114</v>
      </c>
      <c r="AX698" s="208" t="s">
        <v>72</v>
      </c>
      <c r="AY698" s="208" t="s">
        <v>134</v>
      </c>
    </row>
    <row r="699" s="12" customFormat="true" ht="15.75" hidden="false" customHeight="true" outlineLevel="0" collapsed="false">
      <c r="B699" s="194"/>
      <c r="C699" s="195"/>
      <c r="D699" s="192" t="s">
        <v>147</v>
      </c>
      <c r="E699" s="195"/>
      <c r="F699" s="196" t="s">
        <v>158</v>
      </c>
      <c r="G699" s="195"/>
      <c r="H699" s="195"/>
      <c r="J699" s="195"/>
      <c r="K699" s="195"/>
      <c r="L699" s="197"/>
      <c r="M699" s="198"/>
      <c r="N699" s="195"/>
      <c r="O699" s="195"/>
      <c r="P699" s="195"/>
      <c r="Q699" s="195"/>
      <c r="R699" s="195"/>
      <c r="S699" s="195"/>
      <c r="T699" s="199"/>
      <c r="AT699" s="200" t="s">
        <v>147</v>
      </c>
      <c r="AU699" s="200" t="s">
        <v>80</v>
      </c>
      <c r="AV699" s="200" t="s">
        <v>23</v>
      </c>
      <c r="AW699" s="200" t="s">
        <v>114</v>
      </c>
      <c r="AX699" s="200" t="s">
        <v>72</v>
      </c>
      <c r="AY699" s="200" t="s">
        <v>134</v>
      </c>
    </row>
    <row r="700" s="12" customFormat="true" ht="15.75" hidden="false" customHeight="true" outlineLevel="0" collapsed="false">
      <c r="B700" s="209"/>
      <c r="C700" s="210"/>
      <c r="D700" s="192" t="s">
        <v>147</v>
      </c>
      <c r="E700" s="210"/>
      <c r="F700" s="211" t="s">
        <v>159</v>
      </c>
      <c r="G700" s="210"/>
      <c r="H700" s="212" t="n">
        <v>216.448</v>
      </c>
      <c r="J700" s="210"/>
      <c r="K700" s="210"/>
      <c r="L700" s="213"/>
      <c r="M700" s="214"/>
      <c r="N700" s="210"/>
      <c r="O700" s="210"/>
      <c r="P700" s="210"/>
      <c r="Q700" s="210"/>
      <c r="R700" s="210"/>
      <c r="S700" s="210"/>
      <c r="T700" s="215"/>
      <c r="AT700" s="216" t="s">
        <v>147</v>
      </c>
      <c r="AU700" s="216" t="s">
        <v>80</v>
      </c>
      <c r="AV700" s="216" t="s">
        <v>141</v>
      </c>
      <c r="AW700" s="216" t="s">
        <v>114</v>
      </c>
      <c r="AX700" s="216" t="s">
        <v>23</v>
      </c>
      <c r="AY700" s="216" t="s">
        <v>134</v>
      </c>
    </row>
    <row r="701" s="12" customFormat="true" ht="15.75" hidden="false" customHeight="true" outlineLevel="0" collapsed="false">
      <c r="B701" s="34"/>
      <c r="C701" s="220" t="s">
        <v>787</v>
      </c>
      <c r="D701" s="220" t="s">
        <v>326</v>
      </c>
      <c r="E701" s="221" t="s">
        <v>779</v>
      </c>
      <c r="F701" s="222" t="s">
        <v>780</v>
      </c>
      <c r="G701" s="223" t="s">
        <v>313</v>
      </c>
      <c r="H701" s="224" t="n">
        <v>0.076</v>
      </c>
      <c r="I701" s="225"/>
      <c r="J701" s="226" t="n">
        <f aca="false">ROUND($I$701*$H$701,2)</f>
        <v>0</v>
      </c>
      <c r="K701" s="222" t="s">
        <v>264</v>
      </c>
      <c r="L701" s="227"/>
      <c r="M701" s="228"/>
      <c r="N701" s="229" t="s">
        <v>43</v>
      </c>
      <c r="O701" s="35"/>
      <c r="P701" s="186" t="n">
        <f aca="false">$O$701*$H$701</f>
        <v>0</v>
      </c>
      <c r="Q701" s="186" t="n">
        <v>0</v>
      </c>
      <c r="R701" s="186" t="n">
        <f aca="false">$Q$701*$H$701</f>
        <v>0</v>
      </c>
      <c r="S701" s="186" t="n">
        <v>0</v>
      </c>
      <c r="T701" s="187" t="n">
        <f aca="false">$S$701*$H$701</f>
        <v>0</v>
      </c>
      <c r="AR701" s="118" t="s">
        <v>354</v>
      </c>
      <c r="AT701" s="118" t="s">
        <v>326</v>
      </c>
      <c r="AU701" s="118" t="s">
        <v>80</v>
      </c>
      <c r="AY701" s="12" t="s">
        <v>134</v>
      </c>
      <c r="BE701" s="188" t="n">
        <f aca="false">IF($N$701="základní",$J$701,0)</f>
        <v>0</v>
      </c>
      <c r="BF701" s="188" t="n">
        <f aca="false">IF($N$701="snížená",$J$701,0)</f>
        <v>0</v>
      </c>
      <c r="BG701" s="188" t="n">
        <f aca="false">IF($N$701="zákl. přenesená",$J$701,0)</f>
        <v>0</v>
      </c>
      <c r="BH701" s="188" t="n">
        <f aca="false">IF($N$701="sníž. přenesená",$J$701,0)</f>
        <v>0</v>
      </c>
      <c r="BI701" s="188" t="n">
        <f aca="false">IF($N$701="nulová",$J$701,0)</f>
        <v>0</v>
      </c>
      <c r="BJ701" s="118" t="s">
        <v>23</v>
      </c>
      <c r="BK701" s="188" t="n">
        <f aca="false">ROUND($I$701*$H$701,2)</f>
        <v>0</v>
      </c>
      <c r="BL701" s="118" t="s">
        <v>204</v>
      </c>
      <c r="BM701" s="118" t="s">
        <v>787</v>
      </c>
    </row>
    <row r="702" s="12" customFormat="true" ht="16.5" hidden="false" customHeight="true" outlineLevel="0" collapsed="false">
      <c r="B702" s="34"/>
      <c r="C702" s="35"/>
      <c r="D702" s="189" t="s">
        <v>142</v>
      </c>
      <c r="E702" s="35"/>
      <c r="F702" s="190" t="s">
        <v>780</v>
      </c>
      <c r="G702" s="35"/>
      <c r="H702" s="35"/>
      <c r="J702" s="35"/>
      <c r="K702" s="35"/>
      <c r="L702" s="58"/>
      <c r="M702" s="191"/>
      <c r="N702" s="35"/>
      <c r="O702" s="35"/>
      <c r="P702" s="35"/>
      <c r="Q702" s="35"/>
      <c r="R702" s="35"/>
      <c r="S702" s="35"/>
      <c r="T702" s="74"/>
      <c r="AT702" s="12" t="s">
        <v>142</v>
      </c>
      <c r="AU702" s="12" t="s">
        <v>80</v>
      </c>
    </row>
    <row r="703" s="12" customFormat="true" ht="30.75" hidden="false" customHeight="true" outlineLevel="0" collapsed="false">
      <c r="B703" s="34"/>
      <c r="C703" s="35"/>
      <c r="D703" s="192" t="s">
        <v>143</v>
      </c>
      <c r="E703" s="35"/>
      <c r="F703" s="193" t="s">
        <v>781</v>
      </c>
      <c r="G703" s="35"/>
      <c r="H703" s="35"/>
      <c r="J703" s="35"/>
      <c r="K703" s="35"/>
      <c r="L703" s="58"/>
      <c r="M703" s="191"/>
      <c r="N703" s="35"/>
      <c r="O703" s="35"/>
      <c r="P703" s="35"/>
      <c r="Q703" s="35"/>
      <c r="R703" s="35"/>
      <c r="S703" s="35"/>
      <c r="T703" s="74"/>
      <c r="AT703" s="12" t="s">
        <v>143</v>
      </c>
      <c r="AU703" s="12" t="s">
        <v>80</v>
      </c>
    </row>
    <row r="704" s="12" customFormat="true" ht="15.75" hidden="false" customHeight="true" outlineLevel="0" collapsed="false">
      <c r="B704" s="201"/>
      <c r="C704" s="202"/>
      <c r="D704" s="192" t="s">
        <v>147</v>
      </c>
      <c r="E704" s="202"/>
      <c r="F704" s="203" t="s">
        <v>788</v>
      </c>
      <c r="G704" s="202"/>
      <c r="H704" s="204" t="n">
        <v>0.076</v>
      </c>
      <c r="J704" s="202"/>
      <c r="K704" s="202"/>
      <c r="L704" s="205"/>
      <c r="M704" s="206"/>
      <c r="N704" s="202"/>
      <c r="O704" s="202"/>
      <c r="P704" s="202"/>
      <c r="Q704" s="202"/>
      <c r="R704" s="202"/>
      <c r="S704" s="202"/>
      <c r="T704" s="207"/>
      <c r="AT704" s="208" t="s">
        <v>147</v>
      </c>
      <c r="AU704" s="208" t="s">
        <v>80</v>
      </c>
      <c r="AV704" s="208" t="s">
        <v>80</v>
      </c>
      <c r="AW704" s="208" t="s">
        <v>114</v>
      </c>
      <c r="AX704" s="208" t="s">
        <v>72</v>
      </c>
      <c r="AY704" s="208" t="s">
        <v>134</v>
      </c>
    </row>
    <row r="705" s="12" customFormat="true" ht="15.75" hidden="false" customHeight="true" outlineLevel="0" collapsed="false">
      <c r="B705" s="209"/>
      <c r="C705" s="210"/>
      <c r="D705" s="192" t="s">
        <v>147</v>
      </c>
      <c r="E705" s="210"/>
      <c r="F705" s="211" t="s">
        <v>159</v>
      </c>
      <c r="G705" s="210"/>
      <c r="H705" s="212" t="n">
        <v>0.076</v>
      </c>
      <c r="J705" s="210"/>
      <c r="K705" s="210"/>
      <c r="L705" s="213"/>
      <c r="M705" s="214"/>
      <c r="N705" s="210"/>
      <c r="O705" s="210"/>
      <c r="P705" s="210"/>
      <c r="Q705" s="210"/>
      <c r="R705" s="210"/>
      <c r="S705" s="210"/>
      <c r="T705" s="215"/>
      <c r="AT705" s="216" t="s">
        <v>147</v>
      </c>
      <c r="AU705" s="216" t="s">
        <v>80</v>
      </c>
      <c r="AV705" s="216" t="s">
        <v>141</v>
      </c>
      <c r="AW705" s="216" t="s">
        <v>114</v>
      </c>
      <c r="AX705" s="216" t="s">
        <v>23</v>
      </c>
      <c r="AY705" s="216" t="s">
        <v>134</v>
      </c>
    </row>
    <row r="706" s="12" customFormat="true" ht="15.75" hidden="false" customHeight="true" outlineLevel="0" collapsed="false">
      <c r="B706" s="34"/>
      <c r="C706" s="177" t="s">
        <v>789</v>
      </c>
      <c r="D706" s="177" t="s">
        <v>137</v>
      </c>
      <c r="E706" s="178" t="s">
        <v>790</v>
      </c>
      <c r="F706" s="179" t="s">
        <v>791</v>
      </c>
      <c r="G706" s="180" t="s">
        <v>263</v>
      </c>
      <c r="H706" s="181" t="n">
        <v>290.27</v>
      </c>
      <c r="I706" s="182"/>
      <c r="J706" s="183" t="n">
        <f aca="false">ROUND($I$706*$H$706,2)</f>
        <v>0</v>
      </c>
      <c r="K706" s="179" t="s">
        <v>264</v>
      </c>
      <c r="L706" s="58"/>
      <c r="M706" s="184"/>
      <c r="N706" s="185" t="s">
        <v>43</v>
      </c>
      <c r="O706" s="35"/>
      <c r="P706" s="186" t="n">
        <f aca="false">$O$706*$H$706</f>
        <v>0</v>
      </c>
      <c r="Q706" s="186" t="n">
        <v>0</v>
      </c>
      <c r="R706" s="186" t="n">
        <f aca="false">$Q$706*$H$706</f>
        <v>0</v>
      </c>
      <c r="S706" s="186" t="n">
        <v>0</v>
      </c>
      <c r="T706" s="187" t="n">
        <f aca="false">$S$706*$H$706</f>
        <v>0</v>
      </c>
      <c r="AR706" s="118" t="s">
        <v>204</v>
      </c>
      <c r="AT706" s="118" t="s">
        <v>137</v>
      </c>
      <c r="AU706" s="118" t="s">
        <v>80</v>
      </c>
      <c r="AY706" s="12" t="s">
        <v>134</v>
      </c>
      <c r="BE706" s="188" t="n">
        <f aca="false">IF($N$706="základní",$J$706,0)</f>
        <v>0</v>
      </c>
      <c r="BF706" s="188" t="n">
        <f aca="false">IF($N$706="snížená",$J$706,0)</f>
        <v>0</v>
      </c>
      <c r="BG706" s="188" t="n">
        <f aca="false">IF($N$706="zákl. přenesená",$J$706,0)</f>
        <v>0</v>
      </c>
      <c r="BH706" s="188" t="n">
        <f aca="false">IF($N$706="sníž. přenesená",$J$706,0)</f>
        <v>0</v>
      </c>
      <c r="BI706" s="188" t="n">
        <f aca="false">IF($N$706="nulová",$J$706,0)</f>
        <v>0</v>
      </c>
      <c r="BJ706" s="118" t="s">
        <v>23</v>
      </c>
      <c r="BK706" s="188" t="n">
        <f aca="false">ROUND($I$706*$H$706,2)</f>
        <v>0</v>
      </c>
      <c r="BL706" s="118" t="s">
        <v>204</v>
      </c>
      <c r="BM706" s="118" t="s">
        <v>789</v>
      </c>
    </row>
    <row r="707" s="12" customFormat="true" ht="16.5" hidden="false" customHeight="true" outlineLevel="0" collapsed="false">
      <c r="B707" s="34"/>
      <c r="C707" s="35"/>
      <c r="D707" s="189" t="s">
        <v>142</v>
      </c>
      <c r="E707" s="35"/>
      <c r="F707" s="190" t="s">
        <v>791</v>
      </c>
      <c r="G707" s="35"/>
      <c r="H707" s="35"/>
      <c r="J707" s="35"/>
      <c r="K707" s="35"/>
      <c r="L707" s="58"/>
      <c r="M707" s="191"/>
      <c r="N707" s="35"/>
      <c r="O707" s="35"/>
      <c r="P707" s="35"/>
      <c r="Q707" s="35"/>
      <c r="R707" s="35"/>
      <c r="S707" s="35"/>
      <c r="T707" s="74"/>
      <c r="AT707" s="12" t="s">
        <v>142</v>
      </c>
      <c r="AU707" s="12" t="s">
        <v>80</v>
      </c>
    </row>
    <row r="708" s="12" customFormat="true" ht="15.75" hidden="false" customHeight="true" outlineLevel="0" collapsed="false">
      <c r="B708" s="194"/>
      <c r="C708" s="195"/>
      <c r="D708" s="192" t="s">
        <v>147</v>
      </c>
      <c r="E708" s="195"/>
      <c r="F708" s="196" t="s">
        <v>390</v>
      </c>
      <c r="G708" s="195"/>
      <c r="H708" s="195"/>
      <c r="J708" s="195"/>
      <c r="K708" s="195"/>
      <c r="L708" s="197"/>
      <c r="M708" s="198"/>
      <c r="N708" s="195"/>
      <c r="O708" s="195"/>
      <c r="P708" s="195"/>
      <c r="Q708" s="195"/>
      <c r="R708" s="195"/>
      <c r="S708" s="195"/>
      <c r="T708" s="199"/>
      <c r="AT708" s="200" t="s">
        <v>147</v>
      </c>
      <c r="AU708" s="200" t="s">
        <v>80</v>
      </c>
      <c r="AV708" s="200" t="s">
        <v>23</v>
      </c>
      <c r="AW708" s="200" t="s">
        <v>114</v>
      </c>
      <c r="AX708" s="200" t="s">
        <v>72</v>
      </c>
      <c r="AY708" s="200" t="s">
        <v>134</v>
      </c>
    </row>
    <row r="709" s="12" customFormat="true" ht="15.75" hidden="false" customHeight="true" outlineLevel="0" collapsed="false">
      <c r="B709" s="201"/>
      <c r="C709" s="202"/>
      <c r="D709" s="192" t="s">
        <v>147</v>
      </c>
      <c r="E709" s="202"/>
      <c r="F709" s="203" t="s">
        <v>792</v>
      </c>
      <c r="G709" s="202"/>
      <c r="H709" s="204" t="n">
        <v>290.27</v>
      </c>
      <c r="J709" s="202"/>
      <c r="K709" s="202"/>
      <c r="L709" s="205"/>
      <c r="M709" s="206"/>
      <c r="N709" s="202"/>
      <c r="O709" s="202"/>
      <c r="P709" s="202"/>
      <c r="Q709" s="202"/>
      <c r="R709" s="202"/>
      <c r="S709" s="202"/>
      <c r="T709" s="207"/>
      <c r="AT709" s="208" t="s">
        <v>147</v>
      </c>
      <c r="AU709" s="208" t="s">
        <v>80</v>
      </c>
      <c r="AV709" s="208" t="s">
        <v>80</v>
      </c>
      <c r="AW709" s="208" t="s">
        <v>114</v>
      </c>
      <c r="AX709" s="208" t="s">
        <v>72</v>
      </c>
      <c r="AY709" s="208" t="s">
        <v>134</v>
      </c>
    </row>
    <row r="710" s="12" customFormat="true" ht="15.75" hidden="false" customHeight="true" outlineLevel="0" collapsed="false">
      <c r="B710" s="194"/>
      <c r="C710" s="195"/>
      <c r="D710" s="192" t="s">
        <v>147</v>
      </c>
      <c r="E710" s="195"/>
      <c r="F710" s="196" t="s">
        <v>158</v>
      </c>
      <c r="G710" s="195"/>
      <c r="H710" s="195"/>
      <c r="J710" s="195"/>
      <c r="K710" s="195"/>
      <c r="L710" s="197"/>
      <c r="M710" s="198"/>
      <c r="N710" s="195"/>
      <c r="O710" s="195"/>
      <c r="P710" s="195"/>
      <c r="Q710" s="195"/>
      <c r="R710" s="195"/>
      <c r="S710" s="195"/>
      <c r="T710" s="199"/>
      <c r="AT710" s="200" t="s">
        <v>147</v>
      </c>
      <c r="AU710" s="200" t="s">
        <v>80</v>
      </c>
      <c r="AV710" s="200" t="s">
        <v>23</v>
      </c>
      <c r="AW710" s="200" t="s">
        <v>114</v>
      </c>
      <c r="AX710" s="200" t="s">
        <v>72</v>
      </c>
      <c r="AY710" s="200" t="s">
        <v>134</v>
      </c>
    </row>
    <row r="711" s="12" customFormat="true" ht="15.75" hidden="false" customHeight="true" outlineLevel="0" collapsed="false">
      <c r="B711" s="209"/>
      <c r="C711" s="210"/>
      <c r="D711" s="192" t="s">
        <v>147</v>
      </c>
      <c r="E711" s="210"/>
      <c r="F711" s="211" t="s">
        <v>159</v>
      </c>
      <c r="G711" s="210"/>
      <c r="H711" s="212" t="n">
        <v>290.27</v>
      </c>
      <c r="J711" s="210"/>
      <c r="K711" s="210"/>
      <c r="L711" s="213"/>
      <c r="M711" s="214"/>
      <c r="N711" s="210"/>
      <c r="O711" s="210"/>
      <c r="P711" s="210"/>
      <c r="Q711" s="210"/>
      <c r="R711" s="210"/>
      <c r="S711" s="210"/>
      <c r="T711" s="215"/>
      <c r="AT711" s="216" t="s">
        <v>147</v>
      </c>
      <c r="AU711" s="216" t="s">
        <v>80</v>
      </c>
      <c r="AV711" s="216" t="s">
        <v>141</v>
      </c>
      <c r="AW711" s="216" t="s">
        <v>114</v>
      </c>
      <c r="AX711" s="216" t="s">
        <v>23</v>
      </c>
      <c r="AY711" s="216" t="s">
        <v>134</v>
      </c>
    </row>
    <row r="712" s="12" customFormat="true" ht="15.75" hidden="false" customHeight="true" outlineLevel="0" collapsed="false">
      <c r="B712" s="34"/>
      <c r="C712" s="177" t="s">
        <v>793</v>
      </c>
      <c r="D712" s="177" t="s">
        <v>137</v>
      </c>
      <c r="E712" s="178" t="s">
        <v>794</v>
      </c>
      <c r="F712" s="179" t="s">
        <v>795</v>
      </c>
      <c r="G712" s="180" t="s">
        <v>263</v>
      </c>
      <c r="H712" s="181" t="n">
        <v>216.448</v>
      </c>
      <c r="I712" s="182"/>
      <c r="J712" s="183" t="n">
        <f aca="false">ROUND($I$712*$H$712,2)</f>
        <v>0</v>
      </c>
      <c r="K712" s="179" t="s">
        <v>264</v>
      </c>
      <c r="L712" s="58"/>
      <c r="M712" s="184"/>
      <c r="N712" s="185" t="s">
        <v>43</v>
      </c>
      <c r="O712" s="35"/>
      <c r="P712" s="186" t="n">
        <f aca="false">$O$712*$H$712</f>
        <v>0</v>
      </c>
      <c r="Q712" s="186" t="n">
        <v>0</v>
      </c>
      <c r="R712" s="186" t="n">
        <f aca="false">$Q$712*$H$712</f>
        <v>0</v>
      </c>
      <c r="S712" s="186" t="n">
        <v>0</v>
      </c>
      <c r="T712" s="187" t="n">
        <f aca="false">$S$712*$H$712</f>
        <v>0</v>
      </c>
      <c r="AR712" s="118" t="s">
        <v>204</v>
      </c>
      <c r="AT712" s="118" t="s">
        <v>137</v>
      </c>
      <c r="AU712" s="118" t="s">
        <v>80</v>
      </c>
      <c r="AY712" s="12" t="s">
        <v>134</v>
      </c>
      <c r="BE712" s="188" t="n">
        <f aca="false">IF($N$712="základní",$J$712,0)</f>
        <v>0</v>
      </c>
      <c r="BF712" s="188" t="n">
        <f aca="false">IF($N$712="snížená",$J$712,0)</f>
        <v>0</v>
      </c>
      <c r="BG712" s="188" t="n">
        <f aca="false">IF($N$712="zákl. přenesená",$J$712,0)</f>
        <v>0</v>
      </c>
      <c r="BH712" s="188" t="n">
        <f aca="false">IF($N$712="sníž. přenesená",$J$712,0)</f>
        <v>0</v>
      </c>
      <c r="BI712" s="188" t="n">
        <f aca="false">IF($N$712="nulová",$J$712,0)</f>
        <v>0</v>
      </c>
      <c r="BJ712" s="118" t="s">
        <v>23</v>
      </c>
      <c r="BK712" s="188" t="n">
        <f aca="false">ROUND($I$712*$H$712,2)</f>
        <v>0</v>
      </c>
      <c r="BL712" s="118" t="s">
        <v>204</v>
      </c>
      <c r="BM712" s="118" t="s">
        <v>793</v>
      </c>
    </row>
    <row r="713" s="12" customFormat="true" ht="16.5" hidden="false" customHeight="true" outlineLevel="0" collapsed="false">
      <c r="B713" s="34"/>
      <c r="C713" s="35"/>
      <c r="D713" s="189" t="s">
        <v>142</v>
      </c>
      <c r="E713" s="35"/>
      <c r="F713" s="190" t="s">
        <v>795</v>
      </c>
      <c r="G713" s="35"/>
      <c r="H713" s="35"/>
      <c r="J713" s="35"/>
      <c r="K713" s="35"/>
      <c r="L713" s="58"/>
      <c r="M713" s="191"/>
      <c r="N713" s="35"/>
      <c r="O713" s="35"/>
      <c r="P713" s="35"/>
      <c r="Q713" s="35"/>
      <c r="R713" s="35"/>
      <c r="S713" s="35"/>
      <c r="T713" s="74"/>
      <c r="AT713" s="12" t="s">
        <v>142</v>
      </c>
      <c r="AU713" s="12" t="s">
        <v>80</v>
      </c>
    </row>
    <row r="714" s="12" customFormat="true" ht="15.75" hidden="false" customHeight="true" outlineLevel="0" collapsed="false">
      <c r="B714" s="34"/>
      <c r="C714" s="220" t="s">
        <v>796</v>
      </c>
      <c r="D714" s="220" t="s">
        <v>326</v>
      </c>
      <c r="E714" s="221" t="s">
        <v>797</v>
      </c>
      <c r="F714" s="222" t="s">
        <v>798</v>
      </c>
      <c r="G714" s="223" t="s">
        <v>263</v>
      </c>
      <c r="H714" s="224" t="n">
        <v>259.738</v>
      </c>
      <c r="I714" s="225"/>
      <c r="J714" s="226" t="n">
        <f aca="false">ROUND($I$714*$H$714,2)</f>
        <v>0</v>
      </c>
      <c r="K714" s="222" t="s">
        <v>264</v>
      </c>
      <c r="L714" s="227"/>
      <c r="M714" s="228"/>
      <c r="N714" s="229" t="s">
        <v>43</v>
      </c>
      <c r="O714" s="35"/>
      <c r="P714" s="186" t="n">
        <f aca="false">$O$714*$H$714</f>
        <v>0</v>
      </c>
      <c r="Q714" s="186" t="n">
        <v>0</v>
      </c>
      <c r="R714" s="186" t="n">
        <f aca="false">$Q$714*$H$714</f>
        <v>0</v>
      </c>
      <c r="S714" s="186" t="n">
        <v>0</v>
      </c>
      <c r="T714" s="187" t="n">
        <f aca="false">$S$714*$H$714</f>
        <v>0</v>
      </c>
      <c r="AR714" s="118" t="s">
        <v>354</v>
      </c>
      <c r="AT714" s="118" t="s">
        <v>326</v>
      </c>
      <c r="AU714" s="118" t="s">
        <v>80</v>
      </c>
      <c r="AY714" s="12" t="s">
        <v>134</v>
      </c>
      <c r="BE714" s="188" t="n">
        <f aca="false">IF($N$714="základní",$J$714,0)</f>
        <v>0</v>
      </c>
      <c r="BF714" s="188" t="n">
        <f aca="false">IF($N$714="snížená",$J$714,0)</f>
        <v>0</v>
      </c>
      <c r="BG714" s="188" t="n">
        <f aca="false">IF($N$714="zákl. přenesená",$J$714,0)</f>
        <v>0</v>
      </c>
      <c r="BH714" s="188" t="n">
        <f aca="false">IF($N$714="sníž. přenesená",$J$714,0)</f>
        <v>0</v>
      </c>
      <c r="BI714" s="188" t="n">
        <f aca="false">IF($N$714="nulová",$J$714,0)</f>
        <v>0</v>
      </c>
      <c r="BJ714" s="118" t="s">
        <v>23</v>
      </c>
      <c r="BK714" s="188" t="n">
        <f aca="false">ROUND($I$714*$H$714,2)</f>
        <v>0</v>
      </c>
      <c r="BL714" s="118" t="s">
        <v>204</v>
      </c>
      <c r="BM714" s="118" t="s">
        <v>796</v>
      </c>
    </row>
    <row r="715" s="12" customFormat="true" ht="16.5" hidden="false" customHeight="true" outlineLevel="0" collapsed="false">
      <c r="B715" s="34"/>
      <c r="C715" s="35"/>
      <c r="D715" s="189" t="s">
        <v>142</v>
      </c>
      <c r="E715" s="35"/>
      <c r="F715" s="190" t="s">
        <v>798</v>
      </c>
      <c r="G715" s="35"/>
      <c r="H715" s="35"/>
      <c r="J715" s="35"/>
      <c r="K715" s="35"/>
      <c r="L715" s="58"/>
      <c r="M715" s="191"/>
      <c r="N715" s="35"/>
      <c r="O715" s="35"/>
      <c r="P715" s="35"/>
      <c r="Q715" s="35"/>
      <c r="R715" s="35"/>
      <c r="S715" s="35"/>
      <c r="T715" s="74"/>
      <c r="AT715" s="12" t="s">
        <v>142</v>
      </c>
      <c r="AU715" s="12" t="s">
        <v>80</v>
      </c>
    </row>
    <row r="716" s="12" customFormat="true" ht="15.75" hidden="false" customHeight="true" outlineLevel="0" collapsed="false">
      <c r="B716" s="201"/>
      <c r="C716" s="202"/>
      <c r="D716" s="192" t="s">
        <v>147</v>
      </c>
      <c r="E716" s="202"/>
      <c r="F716" s="203" t="s">
        <v>799</v>
      </c>
      <c r="G716" s="202"/>
      <c r="H716" s="204" t="n">
        <v>259.738</v>
      </c>
      <c r="J716" s="202"/>
      <c r="K716" s="202"/>
      <c r="L716" s="205"/>
      <c r="M716" s="206"/>
      <c r="N716" s="202"/>
      <c r="O716" s="202"/>
      <c r="P716" s="202"/>
      <c r="Q716" s="202"/>
      <c r="R716" s="202"/>
      <c r="S716" s="202"/>
      <c r="T716" s="207"/>
      <c r="AT716" s="208" t="s">
        <v>147</v>
      </c>
      <c r="AU716" s="208" t="s">
        <v>80</v>
      </c>
      <c r="AV716" s="208" t="s">
        <v>80</v>
      </c>
      <c r="AW716" s="208" t="s">
        <v>114</v>
      </c>
      <c r="AX716" s="208" t="s">
        <v>72</v>
      </c>
      <c r="AY716" s="208" t="s">
        <v>134</v>
      </c>
    </row>
    <row r="717" s="12" customFormat="true" ht="15.75" hidden="false" customHeight="true" outlineLevel="0" collapsed="false">
      <c r="B717" s="209"/>
      <c r="C717" s="210"/>
      <c r="D717" s="192" t="s">
        <v>147</v>
      </c>
      <c r="E717" s="210"/>
      <c r="F717" s="211" t="s">
        <v>159</v>
      </c>
      <c r="G717" s="210"/>
      <c r="H717" s="212" t="n">
        <v>259.738</v>
      </c>
      <c r="J717" s="210"/>
      <c r="K717" s="210"/>
      <c r="L717" s="213"/>
      <c r="M717" s="214"/>
      <c r="N717" s="210"/>
      <c r="O717" s="210"/>
      <c r="P717" s="210"/>
      <c r="Q717" s="210"/>
      <c r="R717" s="210"/>
      <c r="S717" s="210"/>
      <c r="T717" s="215"/>
      <c r="AT717" s="216" t="s">
        <v>147</v>
      </c>
      <c r="AU717" s="216" t="s">
        <v>80</v>
      </c>
      <c r="AV717" s="216" t="s">
        <v>141</v>
      </c>
      <c r="AW717" s="216" t="s">
        <v>114</v>
      </c>
      <c r="AX717" s="216" t="s">
        <v>23</v>
      </c>
      <c r="AY717" s="216" t="s">
        <v>134</v>
      </c>
    </row>
    <row r="718" s="12" customFormat="true" ht="15.75" hidden="false" customHeight="true" outlineLevel="0" collapsed="false">
      <c r="B718" s="34"/>
      <c r="C718" s="177" t="s">
        <v>800</v>
      </c>
      <c r="D718" s="177" t="s">
        <v>137</v>
      </c>
      <c r="E718" s="178" t="s">
        <v>801</v>
      </c>
      <c r="F718" s="179" t="s">
        <v>802</v>
      </c>
      <c r="G718" s="180" t="s">
        <v>263</v>
      </c>
      <c r="H718" s="181" t="n">
        <v>385.27</v>
      </c>
      <c r="I718" s="182"/>
      <c r="J718" s="183" t="n">
        <f aca="false">ROUND($I$718*$H$718,2)</f>
        <v>0</v>
      </c>
      <c r="K718" s="179" t="s">
        <v>264</v>
      </c>
      <c r="L718" s="58"/>
      <c r="M718" s="184"/>
      <c r="N718" s="185" t="s">
        <v>43</v>
      </c>
      <c r="O718" s="35"/>
      <c r="P718" s="186" t="n">
        <f aca="false">$O$718*$H$718</f>
        <v>0</v>
      </c>
      <c r="Q718" s="186" t="n">
        <v>0</v>
      </c>
      <c r="R718" s="186" t="n">
        <f aca="false">$Q$718*$H$718</f>
        <v>0</v>
      </c>
      <c r="S718" s="186" t="n">
        <v>0</v>
      </c>
      <c r="T718" s="187" t="n">
        <f aca="false">$S$718*$H$718</f>
        <v>0</v>
      </c>
      <c r="AR718" s="118" t="s">
        <v>204</v>
      </c>
      <c r="AT718" s="118" t="s">
        <v>137</v>
      </c>
      <c r="AU718" s="118" t="s">
        <v>80</v>
      </c>
      <c r="AY718" s="12" t="s">
        <v>134</v>
      </c>
      <c r="BE718" s="188" t="n">
        <f aca="false">IF($N$718="základní",$J$718,0)</f>
        <v>0</v>
      </c>
      <c r="BF718" s="188" t="n">
        <f aca="false">IF($N$718="snížená",$J$718,0)</f>
        <v>0</v>
      </c>
      <c r="BG718" s="188" t="n">
        <f aca="false">IF($N$718="zákl. přenesená",$J$718,0)</f>
        <v>0</v>
      </c>
      <c r="BH718" s="188" t="n">
        <f aca="false">IF($N$718="sníž. přenesená",$J$718,0)</f>
        <v>0</v>
      </c>
      <c r="BI718" s="188" t="n">
        <f aca="false">IF($N$718="nulová",$J$718,0)</f>
        <v>0</v>
      </c>
      <c r="BJ718" s="118" t="s">
        <v>23</v>
      </c>
      <c r="BK718" s="188" t="n">
        <f aca="false">ROUND($I$718*$H$718,2)</f>
        <v>0</v>
      </c>
      <c r="BL718" s="118" t="s">
        <v>204</v>
      </c>
      <c r="BM718" s="118" t="s">
        <v>800</v>
      </c>
    </row>
    <row r="719" s="12" customFormat="true" ht="16.5" hidden="false" customHeight="true" outlineLevel="0" collapsed="false">
      <c r="B719" s="34"/>
      <c r="C719" s="35"/>
      <c r="D719" s="189" t="s">
        <v>142</v>
      </c>
      <c r="E719" s="35"/>
      <c r="F719" s="190" t="s">
        <v>802</v>
      </c>
      <c r="G719" s="35"/>
      <c r="H719" s="35"/>
      <c r="J719" s="35"/>
      <c r="K719" s="35"/>
      <c r="L719" s="58"/>
      <c r="M719" s="191"/>
      <c r="N719" s="35"/>
      <c r="O719" s="35"/>
      <c r="P719" s="35"/>
      <c r="Q719" s="35"/>
      <c r="R719" s="35"/>
      <c r="S719" s="35"/>
      <c r="T719" s="74"/>
      <c r="AT719" s="12" t="s">
        <v>142</v>
      </c>
      <c r="AU719" s="12" t="s">
        <v>80</v>
      </c>
    </row>
    <row r="720" s="12" customFormat="true" ht="15.75" hidden="false" customHeight="true" outlineLevel="0" collapsed="false">
      <c r="B720" s="34"/>
      <c r="C720" s="220" t="s">
        <v>803</v>
      </c>
      <c r="D720" s="220" t="s">
        <v>326</v>
      </c>
      <c r="E720" s="221" t="s">
        <v>804</v>
      </c>
      <c r="F720" s="222" t="s">
        <v>805</v>
      </c>
      <c r="G720" s="223" t="s">
        <v>263</v>
      </c>
      <c r="H720" s="224" t="n">
        <v>443.061</v>
      </c>
      <c r="I720" s="225"/>
      <c r="J720" s="226" t="n">
        <f aca="false">ROUND($I$720*$H$720,2)</f>
        <v>0</v>
      </c>
      <c r="K720" s="222"/>
      <c r="L720" s="227"/>
      <c r="M720" s="228"/>
      <c r="N720" s="229" t="s">
        <v>43</v>
      </c>
      <c r="O720" s="35"/>
      <c r="P720" s="186" t="n">
        <f aca="false">$O$720*$H$720</f>
        <v>0</v>
      </c>
      <c r="Q720" s="186" t="n">
        <v>0</v>
      </c>
      <c r="R720" s="186" t="n">
        <f aca="false">$Q$720*$H$720</f>
        <v>0</v>
      </c>
      <c r="S720" s="186" t="n">
        <v>0</v>
      </c>
      <c r="T720" s="187" t="n">
        <f aca="false">$S$720*$H$720</f>
        <v>0</v>
      </c>
      <c r="AR720" s="118" t="s">
        <v>354</v>
      </c>
      <c r="AT720" s="118" t="s">
        <v>326</v>
      </c>
      <c r="AU720" s="118" t="s">
        <v>80</v>
      </c>
      <c r="AY720" s="12" t="s">
        <v>134</v>
      </c>
      <c r="BE720" s="188" t="n">
        <f aca="false">IF($N$720="základní",$J$720,0)</f>
        <v>0</v>
      </c>
      <c r="BF720" s="188" t="n">
        <f aca="false">IF($N$720="snížená",$J$720,0)</f>
        <v>0</v>
      </c>
      <c r="BG720" s="188" t="n">
        <f aca="false">IF($N$720="zákl. přenesená",$J$720,0)</f>
        <v>0</v>
      </c>
      <c r="BH720" s="188" t="n">
        <f aca="false">IF($N$720="sníž. přenesená",$J$720,0)</f>
        <v>0</v>
      </c>
      <c r="BI720" s="188" t="n">
        <f aca="false">IF($N$720="nulová",$J$720,0)</f>
        <v>0</v>
      </c>
      <c r="BJ720" s="118" t="s">
        <v>23</v>
      </c>
      <c r="BK720" s="188" t="n">
        <f aca="false">ROUND($I$720*$H$720,2)</f>
        <v>0</v>
      </c>
      <c r="BL720" s="118" t="s">
        <v>204</v>
      </c>
      <c r="BM720" s="118" t="s">
        <v>803</v>
      </c>
    </row>
    <row r="721" s="12" customFormat="true" ht="16.5" hidden="false" customHeight="true" outlineLevel="0" collapsed="false">
      <c r="B721" s="34"/>
      <c r="C721" s="35"/>
      <c r="D721" s="189" t="s">
        <v>142</v>
      </c>
      <c r="E721" s="35"/>
      <c r="F721" s="190" t="s">
        <v>805</v>
      </c>
      <c r="G721" s="35"/>
      <c r="H721" s="35"/>
      <c r="J721" s="35"/>
      <c r="K721" s="35"/>
      <c r="L721" s="58"/>
      <c r="M721" s="191"/>
      <c r="N721" s="35"/>
      <c r="O721" s="35"/>
      <c r="P721" s="35"/>
      <c r="Q721" s="35"/>
      <c r="R721" s="35"/>
      <c r="S721" s="35"/>
      <c r="T721" s="74"/>
      <c r="AT721" s="12" t="s">
        <v>142</v>
      </c>
      <c r="AU721" s="12" t="s">
        <v>80</v>
      </c>
    </row>
    <row r="722" s="12" customFormat="true" ht="15.75" hidden="false" customHeight="true" outlineLevel="0" collapsed="false">
      <c r="B722" s="201"/>
      <c r="C722" s="202"/>
      <c r="D722" s="192" t="s">
        <v>147</v>
      </c>
      <c r="E722" s="202"/>
      <c r="F722" s="203" t="s">
        <v>806</v>
      </c>
      <c r="G722" s="202"/>
      <c r="H722" s="204" t="n">
        <v>443.061</v>
      </c>
      <c r="J722" s="202"/>
      <c r="K722" s="202"/>
      <c r="L722" s="205"/>
      <c r="M722" s="206"/>
      <c r="N722" s="202"/>
      <c r="O722" s="202"/>
      <c r="P722" s="202"/>
      <c r="Q722" s="202"/>
      <c r="R722" s="202"/>
      <c r="S722" s="202"/>
      <c r="T722" s="207"/>
      <c r="AT722" s="208" t="s">
        <v>147</v>
      </c>
      <c r="AU722" s="208" t="s">
        <v>80</v>
      </c>
      <c r="AV722" s="208" t="s">
        <v>80</v>
      </c>
      <c r="AW722" s="208" t="s">
        <v>114</v>
      </c>
      <c r="AX722" s="208" t="s">
        <v>72</v>
      </c>
      <c r="AY722" s="208" t="s">
        <v>134</v>
      </c>
    </row>
    <row r="723" s="12" customFormat="true" ht="15.75" hidden="false" customHeight="true" outlineLevel="0" collapsed="false">
      <c r="B723" s="209"/>
      <c r="C723" s="210"/>
      <c r="D723" s="192" t="s">
        <v>147</v>
      </c>
      <c r="E723" s="210"/>
      <c r="F723" s="211" t="s">
        <v>159</v>
      </c>
      <c r="G723" s="210"/>
      <c r="H723" s="212" t="n">
        <v>443.061</v>
      </c>
      <c r="J723" s="210"/>
      <c r="K723" s="210"/>
      <c r="L723" s="213"/>
      <c r="M723" s="214"/>
      <c r="N723" s="210"/>
      <c r="O723" s="210"/>
      <c r="P723" s="210"/>
      <c r="Q723" s="210"/>
      <c r="R723" s="210"/>
      <c r="S723" s="210"/>
      <c r="T723" s="215"/>
      <c r="AT723" s="216" t="s">
        <v>147</v>
      </c>
      <c r="AU723" s="216" t="s">
        <v>80</v>
      </c>
      <c r="AV723" s="216" t="s">
        <v>141</v>
      </c>
      <c r="AW723" s="216" t="s">
        <v>114</v>
      </c>
      <c r="AX723" s="216" t="s">
        <v>23</v>
      </c>
      <c r="AY723" s="216" t="s">
        <v>134</v>
      </c>
    </row>
    <row r="724" s="12" customFormat="true" ht="15.75" hidden="false" customHeight="true" outlineLevel="0" collapsed="false">
      <c r="B724" s="34"/>
      <c r="C724" s="177" t="s">
        <v>807</v>
      </c>
      <c r="D724" s="177" t="s">
        <v>137</v>
      </c>
      <c r="E724" s="178" t="s">
        <v>808</v>
      </c>
      <c r="F724" s="179" t="s">
        <v>809</v>
      </c>
      <c r="G724" s="180" t="s">
        <v>263</v>
      </c>
      <c r="H724" s="181" t="n">
        <v>216.448</v>
      </c>
      <c r="I724" s="182"/>
      <c r="J724" s="183" t="n">
        <f aca="false">ROUND($I$724*$H$724,2)</f>
        <v>0</v>
      </c>
      <c r="K724" s="179" t="s">
        <v>264</v>
      </c>
      <c r="L724" s="58"/>
      <c r="M724" s="184"/>
      <c r="N724" s="185" t="s">
        <v>43</v>
      </c>
      <c r="O724" s="35"/>
      <c r="P724" s="186" t="n">
        <f aca="false">$O$724*$H$724</f>
        <v>0</v>
      </c>
      <c r="Q724" s="186" t="n">
        <v>0</v>
      </c>
      <c r="R724" s="186" t="n">
        <f aca="false">$Q$724*$H$724</f>
        <v>0</v>
      </c>
      <c r="S724" s="186" t="n">
        <v>0</v>
      </c>
      <c r="T724" s="187" t="n">
        <f aca="false">$S$724*$H$724</f>
        <v>0</v>
      </c>
      <c r="AR724" s="118" t="s">
        <v>204</v>
      </c>
      <c r="AT724" s="118" t="s">
        <v>137</v>
      </c>
      <c r="AU724" s="118" t="s">
        <v>80</v>
      </c>
      <c r="AY724" s="12" t="s">
        <v>134</v>
      </c>
      <c r="BE724" s="188" t="n">
        <f aca="false">IF($N$724="základní",$J$724,0)</f>
        <v>0</v>
      </c>
      <c r="BF724" s="188" t="n">
        <f aca="false">IF($N$724="snížená",$J$724,0)</f>
        <v>0</v>
      </c>
      <c r="BG724" s="188" t="n">
        <f aca="false">IF($N$724="zákl. přenesená",$J$724,0)</f>
        <v>0</v>
      </c>
      <c r="BH724" s="188" t="n">
        <f aca="false">IF($N$724="sníž. přenesená",$J$724,0)</f>
        <v>0</v>
      </c>
      <c r="BI724" s="188" t="n">
        <f aca="false">IF($N$724="nulová",$J$724,0)</f>
        <v>0</v>
      </c>
      <c r="BJ724" s="118" t="s">
        <v>23</v>
      </c>
      <c r="BK724" s="188" t="n">
        <f aca="false">ROUND($I$724*$H$724,2)</f>
        <v>0</v>
      </c>
      <c r="BL724" s="118" t="s">
        <v>204</v>
      </c>
      <c r="BM724" s="118" t="s">
        <v>807</v>
      </c>
    </row>
    <row r="725" s="12" customFormat="true" ht="16.5" hidden="false" customHeight="true" outlineLevel="0" collapsed="false">
      <c r="B725" s="34"/>
      <c r="C725" s="35"/>
      <c r="D725" s="189" t="s">
        <v>142</v>
      </c>
      <c r="E725" s="35"/>
      <c r="F725" s="190" t="s">
        <v>809</v>
      </c>
      <c r="G725" s="35"/>
      <c r="H725" s="35"/>
      <c r="J725" s="35"/>
      <c r="K725" s="35"/>
      <c r="L725" s="58"/>
      <c r="M725" s="191"/>
      <c r="N725" s="35"/>
      <c r="O725" s="35"/>
      <c r="P725" s="35"/>
      <c r="Q725" s="35"/>
      <c r="R725" s="35"/>
      <c r="S725" s="35"/>
      <c r="T725" s="74"/>
      <c r="AT725" s="12" t="s">
        <v>142</v>
      </c>
      <c r="AU725" s="12" t="s">
        <v>80</v>
      </c>
    </row>
    <row r="726" s="12" customFormat="true" ht="15.75" hidden="false" customHeight="true" outlineLevel="0" collapsed="false">
      <c r="B726" s="34"/>
      <c r="C726" s="220" t="s">
        <v>810</v>
      </c>
      <c r="D726" s="220" t="s">
        <v>326</v>
      </c>
      <c r="E726" s="221" t="s">
        <v>804</v>
      </c>
      <c r="F726" s="222" t="s">
        <v>805</v>
      </c>
      <c r="G726" s="223" t="s">
        <v>263</v>
      </c>
      <c r="H726" s="224" t="n">
        <v>259.738</v>
      </c>
      <c r="I726" s="225"/>
      <c r="J726" s="226" t="n">
        <f aca="false">ROUND($I$726*$H$726,2)</f>
        <v>0</v>
      </c>
      <c r="K726" s="222"/>
      <c r="L726" s="227"/>
      <c r="M726" s="228"/>
      <c r="N726" s="229" t="s">
        <v>43</v>
      </c>
      <c r="O726" s="35"/>
      <c r="P726" s="186" t="n">
        <f aca="false">$O$726*$H$726</f>
        <v>0</v>
      </c>
      <c r="Q726" s="186" t="n">
        <v>0</v>
      </c>
      <c r="R726" s="186" t="n">
        <f aca="false">$Q$726*$H$726</f>
        <v>0</v>
      </c>
      <c r="S726" s="186" t="n">
        <v>0</v>
      </c>
      <c r="T726" s="187" t="n">
        <f aca="false">$S$726*$H$726</f>
        <v>0</v>
      </c>
      <c r="AR726" s="118" t="s">
        <v>354</v>
      </c>
      <c r="AT726" s="118" t="s">
        <v>326</v>
      </c>
      <c r="AU726" s="118" t="s">
        <v>80</v>
      </c>
      <c r="AY726" s="12" t="s">
        <v>134</v>
      </c>
      <c r="BE726" s="188" t="n">
        <f aca="false">IF($N$726="základní",$J$726,0)</f>
        <v>0</v>
      </c>
      <c r="BF726" s="188" t="n">
        <f aca="false">IF($N$726="snížená",$J$726,0)</f>
        <v>0</v>
      </c>
      <c r="BG726" s="188" t="n">
        <f aca="false">IF($N$726="zákl. přenesená",$J$726,0)</f>
        <v>0</v>
      </c>
      <c r="BH726" s="188" t="n">
        <f aca="false">IF($N$726="sníž. přenesená",$J$726,0)</f>
        <v>0</v>
      </c>
      <c r="BI726" s="188" t="n">
        <f aca="false">IF($N$726="nulová",$J$726,0)</f>
        <v>0</v>
      </c>
      <c r="BJ726" s="118" t="s">
        <v>23</v>
      </c>
      <c r="BK726" s="188" t="n">
        <f aca="false">ROUND($I$726*$H$726,2)</f>
        <v>0</v>
      </c>
      <c r="BL726" s="118" t="s">
        <v>204</v>
      </c>
      <c r="BM726" s="118" t="s">
        <v>810</v>
      </c>
    </row>
    <row r="727" s="12" customFormat="true" ht="16.5" hidden="false" customHeight="true" outlineLevel="0" collapsed="false">
      <c r="B727" s="34"/>
      <c r="C727" s="35"/>
      <c r="D727" s="189" t="s">
        <v>142</v>
      </c>
      <c r="E727" s="35"/>
      <c r="F727" s="190" t="s">
        <v>805</v>
      </c>
      <c r="G727" s="35"/>
      <c r="H727" s="35"/>
      <c r="J727" s="35"/>
      <c r="K727" s="35"/>
      <c r="L727" s="58"/>
      <c r="M727" s="191"/>
      <c r="N727" s="35"/>
      <c r="O727" s="35"/>
      <c r="P727" s="35"/>
      <c r="Q727" s="35"/>
      <c r="R727" s="35"/>
      <c r="S727" s="35"/>
      <c r="T727" s="74"/>
      <c r="AT727" s="12" t="s">
        <v>142</v>
      </c>
      <c r="AU727" s="12" t="s">
        <v>80</v>
      </c>
    </row>
    <row r="728" s="12" customFormat="true" ht="15.75" hidden="false" customHeight="true" outlineLevel="0" collapsed="false">
      <c r="B728" s="201"/>
      <c r="C728" s="202"/>
      <c r="D728" s="192" t="s">
        <v>147</v>
      </c>
      <c r="E728" s="202"/>
      <c r="F728" s="203" t="s">
        <v>799</v>
      </c>
      <c r="G728" s="202"/>
      <c r="H728" s="204" t="n">
        <v>259.738</v>
      </c>
      <c r="J728" s="202"/>
      <c r="K728" s="202"/>
      <c r="L728" s="205"/>
      <c r="M728" s="206"/>
      <c r="N728" s="202"/>
      <c r="O728" s="202"/>
      <c r="P728" s="202"/>
      <c r="Q728" s="202"/>
      <c r="R728" s="202"/>
      <c r="S728" s="202"/>
      <c r="T728" s="207"/>
      <c r="AT728" s="208" t="s">
        <v>147</v>
      </c>
      <c r="AU728" s="208" t="s">
        <v>80</v>
      </c>
      <c r="AV728" s="208" t="s">
        <v>80</v>
      </c>
      <c r="AW728" s="208" t="s">
        <v>114</v>
      </c>
      <c r="AX728" s="208" t="s">
        <v>72</v>
      </c>
      <c r="AY728" s="208" t="s">
        <v>134</v>
      </c>
    </row>
    <row r="729" s="12" customFormat="true" ht="15.75" hidden="false" customHeight="true" outlineLevel="0" collapsed="false">
      <c r="B729" s="209"/>
      <c r="C729" s="210"/>
      <c r="D729" s="192" t="s">
        <v>147</v>
      </c>
      <c r="E729" s="210"/>
      <c r="F729" s="211" t="s">
        <v>159</v>
      </c>
      <c r="G729" s="210"/>
      <c r="H729" s="212" t="n">
        <v>259.738</v>
      </c>
      <c r="J729" s="210"/>
      <c r="K729" s="210"/>
      <c r="L729" s="213"/>
      <c r="M729" s="214"/>
      <c r="N729" s="210"/>
      <c r="O729" s="210"/>
      <c r="P729" s="210"/>
      <c r="Q729" s="210"/>
      <c r="R729" s="210"/>
      <c r="S729" s="210"/>
      <c r="T729" s="215"/>
      <c r="AT729" s="216" t="s">
        <v>147</v>
      </c>
      <c r="AU729" s="216" t="s">
        <v>80</v>
      </c>
      <c r="AV729" s="216" t="s">
        <v>141</v>
      </c>
      <c r="AW729" s="216" t="s">
        <v>114</v>
      </c>
      <c r="AX729" s="216" t="s">
        <v>23</v>
      </c>
      <c r="AY729" s="216" t="s">
        <v>134</v>
      </c>
    </row>
    <row r="730" s="12" customFormat="true" ht="15.75" hidden="false" customHeight="true" outlineLevel="0" collapsed="false">
      <c r="B730" s="34"/>
      <c r="C730" s="177" t="s">
        <v>811</v>
      </c>
      <c r="D730" s="177" t="s">
        <v>137</v>
      </c>
      <c r="E730" s="178" t="s">
        <v>812</v>
      </c>
      <c r="F730" s="179" t="s">
        <v>813</v>
      </c>
      <c r="G730" s="180" t="s">
        <v>263</v>
      </c>
      <c r="H730" s="181" t="n">
        <v>216.448</v>
      </c>
      <c r="I730" s="182"/>
      <c r="J730" s="183" t="n">
        <f aca="false">ROUND($I$730*$H$730,2)</f>
        <v>0</v>
      </c>
      <c r="K730" s="179" t="s">
        <v>264</v>
      </c>
      <c r="L730" s="58"/>
      <c r="M730" s="184"/>
      <c r="N730" s="185" t="s">
        <v>43</v>
      </c>
      <c r="O730" s="35"/>
      <c r="P730" s="186" t="n">
        <f aca="false">$O$730*$H$730</f>
        <v>0</v>
      </c>
      <c r="Q730" s="186" t="n">
        <v>0</v>
      </c>
      <c r="R730" s="186" t="n">
        <f aca="false">$Q$730*$H$730</f>
        <v>0</v>
      </c>
      <c r="S730" s="186" t="n">
        <v>0</v>
      </c>
      <c r="T730" s="187" t="n">
        <f aca="false">$S$730*$H$730</f>
        <v>0</v>
      </c>
      <c r="AR730" s="118" t="s">
        <v>204</v>
      </c>
      <c r="AT730" s="118" t="s">
        <v>137</v>
      </c>
      <c r="AU730" s="118" t="s">
        <v>80</v>
      </c>
      <c r="AY730" s="12" t="s">
        <v>134</v>
      </c>
      <c r="BE730" s="188" t="n">
        <f aca="false">IF($N$730="základní",$J$730,0)</f>
        <v>0</v>
      </c>
      <c r="BF730" s="188" t="n">
        <f aca="false">IF($N$730="snížená",$J$730,0)</f>
        <v>0</v>
      </c>
      <c r="BG730" s="188" t="n">
        <f aca="false">IF($N$730="zákl. přenesená",$J$730,0)</f>
        <v>0</v>
      </c>
      <c r="BH730" s="188" t="n">
        <f aca="false">IF($N$730="sníž. přenesená",$J$730,0)</f>
        <v>0</v>
      </c>
      <c r="BI730" s="188" t="n">
        <f aca="false">IF($N$730="nulová",$J$730,0)</f>
        <v>0</v>
      </c>
      <c r="BJ730" s="118" t="s">
        <v>23</v>
      </c>
      <c r="BK730" s="188" t="n">
        <f aca="false">ROUND($I$730*$H$730,2)</f>
        <v>0</v>
      </c>
      <c r="BL730" s="118" t="s">
        <v>204</v>
      </c>
      <c r="BM730" s="118" t="s">
        <v>811</v>
      </c>
    </row>
    <row r="731" s="12" customFormat="true" ht="16.5" hidden="false" customHeight="true" outlineLevel="0" collapsed="false">
      <c r="B731" s="34"/>
      <c r="C731" s="35"/>
      <c r="D731" s="189" t="s">
        <v>142</v>
      </c>
      <c r="E731" s="35"/>
      <c r="F731" s="190" t="s">
        <v>813</v>
      </c>
      <c r="G731" s="35"/>
      <c r="H731" s="35"/>
      <c r="J731" s="35"/>
      <c r="K731" s="35"/>
      <c r="L731" s="58"/>
      <c r="M731" s="191"/>
      <c r="N731" s="35"/>
      <c r="O731" s="35"/>
      <c r="P731" s="35"/>
      <c r="Q731" s="35"/>
      <c r="R731" s="35"/>
      <c r="S731" s="35"/>
      <c r="T731" s="74"/>
      <c r="AT731" s="12" t="s">
        <v>142</v>
      </c>
      <c r="AU731" s="12" t="s">
        <v>80</v>
      </c>
    </row>
    <row r="732" s="12" customFormat="true" ht="15.75" hidden="false" customHeight="true" outlineLevel="0" collapsed="false">
      <c r="B732" s="201"/>
      <c r="C732" s="202"/>
      <c r="D732" s="192" t="s">
        <v>147</v>
      </c>
      <c r="E732" s="202"/>
      <c r="F732" s="203" t="s">
        <v>814</v>
      </c>
      <c r="G732" s="202"/>
      <c r="H732" s="204" t="n">
        <v>216.448</v>
      </c>
      <c r="J732" s="202"/>
      <c r="K732" s="202"/>
      <c r="L732" s="205"/>
      <c r="M732" s="206"/>
      <c r="N732" s="202"/>
      <c r="O732" s="202"/>
      <c r="P732" s="202"/>
      <c r="Q732" s="202"/>
      <c r="R732" s="202"/>
      <c r="S732" s="202"/>
      <c r="T732" s="207"/>
      <c r="AT732" s="208" t="s">
        <v>147</v>
      </c>
      <c r="AU732" s="208" t="s">
        <v>80</v>
      </c>
      <c r="AV732" s="208" t="s">
        <v>80</v>
      </c>
      <c r="AW732" s="208" t="s">
        <v>114</v>
      </c>
      <c r="AX732" s="208" t="s">
        <v>72</v>
      </c>
      <c r="AY732" s="208" t="s">
        <v>134</v>
      </c>
    </row>
    <row r="733" s="12" customFormat="true" ht="15.75" hidden="false" customHeight="true" outlineLevel="0" collapsed="false">
      <c r="B733" s="194"/>
      <c r="C733" s="195"/>
      <c r="D733" s="192" t="s">
        <v>147</v>
      </c>
      <c r="E733" s="195"/>
      <c r="F733" s="196" t="s">
        <v>158</v>
      </c>
      <c r="G733" s="195"/>
      <c r="H733" s="195"/>
      <c r="J733" s="195"/>
      <c r="K733" s="195"/>
      <c r="L733" s="197"/>
      <c r="M733" s="198"/>
      <c r="N733" s="195"/>
      <c r="O733" s="195"/>
      <c r="P733" s="195"/>
      <c r="Q733" s="195"/>
      <c r="R733" s="195"/>
      <c r="S733" s="195"/>
      <c r="T733" s="199"/>
      <c r="AT733" s="200" t="s">
        <v>147</v>
      </c>
      <c r="AU733" s="200" t="s">
        <v>80</v>
      </c>
      <c r="AV733" s="200" t="s">
        <v>23</v>
      </c>
      <c r="AW733" s="200" t="s">
        <v>114</v>
      </c>
      <c r="AX733" s="200" t="s">
        <v>72</v>
      </c>
      <c r="AY733" s="200" t="s">
        <v>134</v>
      </c>
    </row>
    <row r="734" s="12" customFormat="true" ht="15.75" hidden="false" customHeight="true" outlineLevel="0" collapsed="false">
      <c r="B734" s="209"/>
      <c r="C734" s="210"/>
      <c r="D734" s="192" t="s">
        <v>147</v>
      </c>
      <c r="E734" s="210"/>
      <c r="F734" s="211" t="s">
        <v>159</v>
      </c>
      <c r="G734" s="210"/>
      <c r="H734" s="212" t="n">
        <v>216.448</v>
      </c>
      <c r="J734" s="210"/>
      <c r="K734" s="210"/>
      <c r="L734" s="213"/>
      <c r="M734" s="214"/>
      <c r="N734" s="210"/>
      <c r="O734" s="210"/>
      <c r="P734" s="210"/>
      <c r="Q734" s="210"/>
      <c r="R734" s="210"/>
      <c r="S734" s="210"/>
      <c r="T734" s="215"/>
      <c r="AT734" s="216" t="s">
        <v>147</v>
      </c>
      <c r="AU734" s="216" t="s">
        <v>80</v>
      </c>
      <c r="AV734" s="216" t="s">
        <v>141</v>
      </c>
      <c r="AW734" s="216" t="s">
        <v>114</v>
      </c>
      <c r="AX734" s="216" t="s">
        <v>23</v>
      </c>
      <c r="AY734" s="216" t="s">
        <v>134</v>
      </c>
    </row>
    <row r="735" s="12" customFormat="true" ht="15.75" hidden="false" customHeight="true" outlineLevel="0" collapsed="false">
      <c r="B735" s="34"/>
      <c r="C735" s="177" t="s">
        <v>815</v>
      </c>
      <c r="D735" s="177" t="s">
        <v>137</v>
      </c>
      <c r="E735" s="178" t="s">
        <v>816</v>
      </c>
      <c r="F735" s="179" t="s">
        <v>817</v>
      </c>
      <c r="G735" s="180" t="s">
        <v>375</v>
      </c>
      <c r="H735" s="181" t="n">
        <v>148.4</v>
      </c>
      <c r="I735" s="182"/>
      <c r="J735" s="183" t="n">
        <f aca="false">ROUND($I$735*$H$735,2)</f>
        <v>0</v>
      </c>
      <c r="K735" s="179" t="s">
        <v>264</v>
      </c>
      <c r="L735" s="58"/>
      <c r="M735" s="184"/>
      <c r="N735" s="185" t="s">
        <v>43</v>
      </c>
      <c r="O735" s="35"/>
      <c r="P735" s="186" t="n">
        <f aca="false">$O$735*$H$735</f>
        <v>0</v>
      </c>
      <c r="Q735" s="186" t="n">
        <v>0</v>
      </c>
      <c r="R735" s="186" t="n">
        <f aca="false">$Q$735*$H$735</f>
        <v>0</v>
      </c>
      <c r="S735" s="186" t="n">
        <v>0</v>
      </c>
      <c r="T735" s="187" t="n">
        <f aca="false">$S$735*$H$735</f>
        <v>0</v>
      </c>
      <c r="AR735" s="118" t="s">
        <v>204</v>
      </c>
      <c r="AT735" s="118" t="s">
        <v>137</v>
      </c>
      <c r="AU735" s="118" t="s">
        <v>80</v>
      </c>
      <c r="AY735" s="12" t="s">
        <v>134</v>
      </c>
      <c r="BE735" s="188" t="n">
        <f aca="false">IF($N$735="základní",$J$735,0)</f>
        <v>0</v>
      </c>
      <c r="BF735" s="188" t="n">
        <f aca="false">IF($N$735="snížená",$J$735,0)</f>
        <v>0</v>
      </c>
      <c r="BG735" s="188" t="n">
        <f aca="false">IF($N$735="zákl. přenesená",$J$735,0)</f>
        <v>0</v>
      </c>
      <c r="BH735" s="188" t="n">
        <f aca="false">IF($N$735="sníž. přenesená",$J$735,0)</f>
        <v>0</v>
      </c>
      <c r="BI735" s="188" t="n">
        <f aca="false">IF($N$735="nulová",$J$735,0)</f>
        <v>0</v>
      </c>
      <c r="BJ735" s="118" t="s">
        <v>23</v>
      </c>
      <c r="BK735" s="188" t="n">
        <f aca="false">ROUND($I$735*$H$735,2)</f>
        <v>0</v>
      </c>
      <c r="BL735" s="118" t="s">
        <v>204</v>
      </c>
      <c r="BM735" s="118" t="s">
        <v>815</v>
      </c>
    </row>
    <row r="736" s="12" customFormat="true" ht="16.5" hidden="false" customHeight="true" outlineLevel="0" collapsed="false">
      <c r="B736" s="34"/>
      <c r="C736" s="35"/>
      <c r="D736" s="189" t="s">
        <v>142</v>
      </c>
      <c r="E736" s="35"/>
      <c r="F736" s="190" t="s">
        <v>817</v>
      </c>
      <c r="G736" s="35"/>
      <c r="H736" s="35"/>
      <c r="J736" s="35"/>
      <c r="K736" s="35"/>
      <c r="L736" s="58"/>
      <c r="M736" s="191"/>
      <c r="N736" s="35"/>
      <c r="O736" s="35"/>
      <c r="P736" s="35"/>
      <c r="Q736" s="35"/>
      <c r="R736" s="35"/>
      <c r="S736" s="35"/>
      <c r="T736" s="74"/>
      <c r="AT736" s="12" t="s">
        <v>142</v>
      </c>
      <c r="AU736" s="12" t="s">
        <v>80</v>
      </c>
    </row>
    <row r="737" s="12" customFormat="true" ht="15.75" hidden="false" customHeight="true" outlineLevel="0" collapsed="false">
      <c r="B737" s="34"/>
      <c r="C737" s="177" t="s">
        <v>818</v>
      </c>
      <c r="D737" s="177" t="s">
        <v>137</v>
      </c>
      <c r="E737" s="178" t="s">
        <v>819</v>
      </c>
      <c r="F737" s="179" t="s">
        <v>820</v>
      </c>
      <c r="G737" s="180" t="s">
        <v>263</v>
      </c>
      <c r="H737" s="181" t="n">
        <v>82.49</v>
      </c>
      <c r="I737" s="182"/>
      <c r="J737" s="183" t="n">
        <f aca="false">ROUND($I$737*$H$737,2)</f>
        <v>0</v>
      </c>
      <c r="K737" s="179"/>
      <c r="L737" s="58"/>
      <c r="M737" s="184"/>
      <c r="N737" s="185" t="s">
        <v>43</v>
      </c>
      <c r="O737" s="35"/>
      <c r="P737" s="186" t="n">
        <f aca="false">$O$737*$H$737</f>
        <v>0</v>
      </c>
      <c r="Q737" s="186" t="n">
        <v>0</v>
      </c>
      <c r="R737" s="186" t="n">
        <f aca="false">$Q$737*$H$737</f>
        <v>0</v>
      </c>
      <c r="S737" s="186" t="n">
        <v>0</v>
      </c>
      <c r="T737" s="187" t="n">
        <f aca="false">$S$737*$H$737</f>
        <v>0</v>
      </c>
      <c r="AR737" s="118" t="s">
        <v>204</v>
      </c>
      <c r="AT737" s="118" t="s">
        <v>137</v>
      </c>
      <c r="AU737" s="118" t="s">
        <v>80</v>
      </c>
      <c r="AY737" s="12" t="s">
        <v>134</v>
      </c>
      <c r="BE737" s="188" t="n">
        <f aca="false">IF($N$737="základní",$J$737,0)</f>
        <v>0</v>
      </c>
      <c r="BF737" s="188" t="n">
        <f aca="false">IF($N$737="snížená",$J$737,0)</f>
        <v>0</v>
      </c>
      <c r="BG737" s="188" t="n">
        <f aca="false">IF($N$737="zákl. přenesená",$J$737,0)</f>
        <v>0</v>
      </c>
      <c r="BH737" s="188" t="n">
        <f aca="false">IF($N$737="sníž. přenesená",$J$737,0)</f>
        <v>0</v>
      </c>
      <c r="BI737" s="188" t="n">
        <f aca="false">IF($N$737="nulová",$J$737,0)</f>
        <v>0</v>
      </c>
      <c r="BJ737" s="118" t="s">
        <v>23</v>
      </c>
      <c r="BK737" s="188" t="n">
        <f aca="false">ROUND($I$737*$H$737,2)</f>
        <v>0</v>
      </c>
      <c r="BL737" s="118" t="s">
        <v>204</v>
      </c>
      <c r="BM737" s="118" t="s">
        <v>818</v>
      </c>
    </row>
    <row r="738" s="12" customFormat="true" ht="16.5" hidden="false" customHeight="true" outlineLevel="0" collapsed="false">
      <c r="B738" s="34"/>
      <c r="C738" s="35"/>
      <c r="D738" s="189" t="s">
        <v>142</v>
      </c>
      <c r="E738" s="35"/>
      <c r="F738" s="190" t="s">
        <v>820</v>
      </c>
      <c r="G738" s="35"/>
      <c r="H738" s="35"/>
      <c r="J738" s="35"/>
      <c r="K738" s="35"/>
      <c r="L738" s="58"/>
      <c r="M738" s="191"/>
      <c r="N738" s="35"/>
      <c r="O738" s="35"/>
      <c r="P738" s="35"/>
      <c r="Q738" s="35"/>
      <c r="R738" s="35"/>
      <c r="S738" s="35"/>
      <c r="T738" s="74"/>
      <c r="AT738" s="12" t="s">
        <v>142</v>
      </c>
      <c r="AU738" s="12" t="s">
        <v>80</v>
      </c>
    </row>
    <row r="739" s="12" customFormat="true" ht="30.75" hidden="false" customHeight="true" outlineLevel="0" collapsed="false">
      <c r="B739" s="34"/>
      <c r="C739" s="35"/>
      <c r="D739" s="192" t="s">
        <v>143</v>
      </c>
      <c r="E739" s="35"/>
      <c r="F739" s="193" t="s">
        <v>821</v>
      </c>
      <c r="G739" s="35"/>
      <c r="H739" s="35"/>
      <c r="J739" s="35"/>
      <c r="K739" s="35"/>
      <c r="L739" s="58"/>
      <c r="M739" s="191"/>
      <c r="N739" s="35"/>
      <c r="O739" s="35"/>
      <c r="P739" s="35"/>
      <c r="Q739" s="35"/>
      <c r="R739" s="35"/>
      <c r="S739" s="35"/>
      <c r="T739" s="74"/>
      <c r="AT739" s="12" t="s">
        <v>143</v>
      </c>
      <c r="AU739" s="12" t="s">
        <v>80</v>
      </c>
    </row>
    <row r="740" s="12" customFormat="true" ht="15.75" hidden="false" customHeight="true" outlineLevel="0" collapsed="false">
      <c r="B740" s="194"/>
      <c r="C740" s="195"/>
      <c r="D740" s="192" t="s">
        <v>147</v>
      </c>
      <c r="E740" s="195"/>
      <c r="F740" s="196" t="s">
        <v>533</v>
      </c>
      <c r="G740" s="195"/>
      <c r="H740" s="195"/>
      <c r="J740" s="195"/>
      <c r="K740" s="195"/>
      <c r="L740" s="197"/>
      <c r="M740" s="198"/>
      <c r="N740" s="195"/>
      <c r="O740" s="195"/>
      <c r="P740" s="195"/>
      <c r="Q740" s="195"/>
      <c r="R740" s="195"/>
      <c r="S740" s="195"/>
      <c r="T740" s="199"/>
      <c r="AT740" s="200" t="s">
        <v>147</v>
      </c>
      <c r="AU740" s="200" t="s">
        <v>80</v>
      </c>
      <c r="AV740" s="200" t="s">
        <v>23</v>
      </c>
      <c r="AW740" s="200" t="s">
        <v>114</v>
      </c>
      <c r="AX740" s="200" t="s">
        <v>72</v>
      </c>
      <c r="AY740" s="200" t="s">
        <v>134</v>
      </c>
    </row>
    <row r="741" s="12" customFormat="true" ht="15.75" hidden="false" customHeight="true" outlineLevel="0" collapsed="false">
      <c r="B741" s="194"/>
      <c r="C741" s="195"/>
      <c r="D741" s="192" t="s">
        <v>147</v>
      </c>
      <c r="E741" s="195"/>
      <c r="F741" s="196" t="s">
        <v>390</v>
      </c>
      <c r="G741" s="195"/>
      <c r="H741" s="195"/>
      <c r="J741" s="195"/>
      <c r="K741" s="195"/>
      <c r="L741" s="197"/>
      <c r="M741" s="198"/>
      <c r="N741" s="195"/>
      <c r="O741" s="195"/>
      <c r="P741" s="195"/>
      <c r="Q741" s="195"/>
      <c r="R741" s="195"/>
      <c r="S741" s="195"/>
      <c r="T741" s="199"/>
      <c r="AT741" s="200" t="s">
        <v>147</v>
      </c>
      <c r="AU741" s="200" t="s">
        <v>80</v>
      </c>
      <c r="AV741" s="200" t="s">
        <v>23</v>
      </c>
      <c r="AW741" s="200" t="s">
        <v>114</v>
      </c>
      <c r="AX741" s="200" t="s">
        <v>72</v>
      </c>
      <c r="AY741" s="200" t="s">
        <v>134</v>
      </c>
    </row>
    <row r="742" s="12" customFormat="true" ht="15.75" hidden="false" customHeight="true" outlineLevel="0" collapsed="false">
      <c r="B742" s="201"/>
      <c r="C742" s="202"/>
      <c r="D742" s="192" t="s">
        <v>147</v>
      </c>
      <c r="E742" s="202"/>
      <c r="F742" s="203" t="s">
        <v>822</v>
      </c>
      <c r="G742" s="202"/>
      <c r="H742" s="204" t="n">
        <v>82.49</v>
      </c>
      <c r="J742" s="202"/>
      <c r="K742" s="202"/>
      <c r="L742" s="205"/>
      <c r="M742" s="206"/>
      <c r="N742" s="202"/>
      <c r="O742" s="202"/>
      <c r="P742" s="202"/>
      <c r="Q742" s="202"/>
      <c r="R742" s="202"/>
      <c r="S742" s="202"/>
      <c r="T742" s="207"/>
      <c r="AT742" s="208" t="s">
        <v>147</v>
      </c>
      <c r="AU742" s="208" t="s">
        <v>80</v>
      </c>
      <c r="AV742" s="208" t="s">
        <v>80</v>
      </c>
      <c r="AW742" s="208" t="s">
        <v>114</v>
      </c>
      <c r="AX742" s="208" t="s">
        <v>72</v>
      </c>
      <c r="AY742" s="208" t="s">
        <v>134</v>
      </c>
    </row>
    <row r="743" s="12" customFormat="true" ht="15.75" hidden="false" customHeight="true" outlineLevel="0" collapsed="false">
      <c r="B743" s="194"/>
      <c r="C743" s="195"/>
      <c r="D743" s="192" t="s">
        <v>147</v>
      </c>
      <c r="E743" s="195"/>
      <c r="F743" s="196" t="s">
        <v>158</v>
      </c>
      <c r="G743" s="195"/>
      <c r="H743" s="195"/>
      <c r="J743" s="195"/>
      <c r="K743" s="195"/>
      <c r="L743" s="197"/>
      <c r="M743" s="198"/>
      <c r="N743" s="195"/>
      <c r="O743" s="195"/>
      <c r="P743" s="195"/>
      <c r="Q743" s="195"/>
      <c r="R743" s="195"/>
      <c r="S743" s="195"/>
      <c r="T743" s="199"/>
      <c r="AT743" s="200" t="s">
        <v>147</v>
      </c>
      <c r="AU743" s="200" t="s">
        <v>80</v>
      </c>
      <c r="AV743" s="200" t="s">
        <v>23</v>
      </c>
      <c r="AW743" s="200" t="s">
        <v>114</v>
      </c>
      <c r="AX743" s="200" t="s">
        <v>72</v>
      </c>
      <c r="AY743" s="200" t="s">
        <v>134</v>
      </c>
    </row>
    <row r="744" s="12" customFormat="true" ht="15.75" hidden="false" customHeight="true" outlineLevel="0" collapsed="false">
      <c r="B744" s="209"/>
      <c r="C744" s="210"/>
      <c r="D744" s="192" t="s">
        <v>147</v>
      </c>
      <c r="E744" s="210"/>
      <c r="F744" s="211" t="s">
        <v>159</v>
      </c>
      <c r="G744" s="210"/>
      <c r="H744" s="212" t="n">
        <v>82.49</v>
      </c>
      <c r="J744" s="210"/>
      <c r="K744" s="210"/>
      <c r="L744" s="213"/>
      <c r="M744" s="214"/>
      <c r="N744" s="210"/>
      <c r="O744" s="210"/>
      <c r="P744" s="210"/>
      <c r="Q744" s="210"/>
      <c r="R744" s="210"/>
      <c r="S744" s="210"/>
      <c r="T744" s="215"/>
      <c r="AT744" s="216" t="s">
        <v>147</v>
      </c>
      <c r="AU744" s="216" t="s">
        <v>80</v>
      </c>
      <c r="AV744" s="216" t="s">
        <v>141</v>
      </c>
      <c r="AW744" s="216" t="s">
        <v>114</v>
      </c>
      <c r="AX744" s="216" t="s">
        <v>23</v>
      </c>
      <c r="AY744" s="216" t="s">
        <v>134</v>
      </c>
    </row>
    <row r="745" s="12" customFormat="true" ht="15.75" hidden="false" customHeight="true" outlineLevel="0" collapsed="false">
      <c r="B745" s="34"/>
      <c r="C745" s="177" t="s">
        <v>823</v>
      </c>
      <c r="D745" s="177" t="s">
        <v>137</v>
      </c>
      <c r="E745" s="178" t="s">
        <v>824</v>
      </c>
      <c r="F745" s="179" t="s">
        <v>825</v>
      </c>
      <c r="G745" s="180" t="s">
        <v>263</v>
      </c>
      <c r="H745" s="181" t="n">
        <v>57.88</v>
      </c>
      <c r="I745" s="182"/>
      <c r="J745" s="183" t="n">
        <f aca="false">ROUND($I$745*$H$745,2)</f>
        <v>0</v>
      </c>
      <c r="K745" s="179"/>
      <c r="L745" s="58"/>
      <c r="M745" s="184"/>
      <c r="N745" s="185" t="s">
        <v>43</v>
      </c>
      <c r="O745" s="35"/>
      <c r="P745" s="186" t="n">
        <f aca="false">$O$745*$H$745</f>
        <v>0</v>
      </c>
      <c r="Q745" s="186" t="n">
        <v>0</v>
      </c>
      <c r="R745" s="186" t="n">
        <f aca="false">$Q$745*$H$745</f>
        <v>0</v>
      </c>
      <c r="S745" s="186" t="n">
        <v>0</v>
      </c>
      <c r="T745" s="187" t="n">
        <f aca="false">$S$745*$H$745</f>
        <v>0</v>
      </c>
      <c r="AR745" s="118" t="s">
        <v>204</v>
      </c>
      <c r="AT745" s="118" t="s">
        <v>137</v>
      </c>
      <c r="AU745" s="118" t="s">
        <v>80</v>
      </c>
      <c r="AY745" s="12" t="s">
        <v>134</v>
      </c>
      <c r="BE745" s="188" t="n">
        <f aca="false">IF($N$745="základní",$J$745,0)</f>
        <v>0</v>
      </c>
      <c r="BF745" s="188" t="n">
        <f aca="false">IF($N$745="snížená",$J$745,0)</f>
        <v>0</v>
      </c>
      <c r="BG745" s="188" t="n">
        <f aca="false">IF($N$745="zákl. přenesená",$J$745,0)</f>
        <v>0</v>
      </c>
      <c r="BH745" s="188" t="n">
        <f aca="false">IF($N$745="sníž. přenesená",$J$745,0)</f>
        <v>0</v>
      </c>
      <c r="BI745" s="188" t="n">
        <f aca="false">IF($N$745="nulová",$J$745,0)</f>
        <v>0</v>
      </c>
      <c r="BJ745" s="118" t="s">
        <v>23</v>
      </c>
      <c r="BK745" s="188" t="n">
        <f aca="false">ROUND($I$745*$H$745,2)</f>
        <v>0</v>
      </c>
      <c r="BL745" s="118" t="s">
        <v>204</v>
      </c>
      <c r="BM745" s="118" t="s">
        <v>823</v>
      </c>
    </row>
    <row r="746" s="12" customFormat="true" ht="16.5" hidden="false" customHeight="true" outlineLevel="0" collapsed="false">
      <c r="B746" s="34"/>
      <c r="C746" s="35"/>
      <c r="D746" s="189" t="s">
        <v>142</v>
      </c>
      <c r="E746" s="35"/>
      <c r="F746" s="190" t="s">
        <v>825</v>
      </c>
      <c r="G746" s="35"/>
      <c r="H746" s="35"/>
      <c r="J746" s="35"/>
      <c r="K746" s="35"/>
      <c r="L746" s="58"/>
      <c r="M746" s="191"/>
      <c r="N746" s="35"/>
      <c r="O746" s="35"/>
      <c r="P746" s="35"/>
      <c r="Q746" s="35"/>
      <c r="R746" s="35"/>
      <c r="S746" s="35"/>
      <c r="T746" s="74"/>
      <c r="AT746" s="12" t="s">
        <v>142</v>
      </c>
      <c r="AU746" s="12" t="s">
        <v>80</v>
      </c>
    </row>
    <row r="747" s="12" customFormat="true" ht="30.75" hidden="false" customHeight="true" outlineLevel="0" collapsed="false">
      <c r="B747" s="34"/>
      <c r="C747" s="35"/>
      <c r="D747" s="192" t="s">
        <v>143</v>
      </c>
      <c r="E747" s="35"/>
      <c r="F747" s="193" t="s">
        <v>821</v>
      </c>
      <c r="G747" s="35"/>
      <c r="H747" s="35"/>
      <c r="J747" s="35"/>
      <c r="K747" s="35"/>
      <c r="L747" s="58"/>
      <c r="M747" s="191"/>
      <c r="N747" s="35"/>
      <c r="O747" s="35"/>
      <c r="P747" s="35"/>
      <c r="Q747" s="35"/>
      <c r="R747" s="35"/>
      <c r="S747" s="35"/>
      <c r="T747" s="74"/>
      <c r="AT747" s="12" t="s">
        <v>143</v>
      </c>
      <c r="AU747" s="12" t="s">
        <v>80</v>
      </c>
    </row>
    <row r="748" s="12" customFormat="true" ht="15.75" hidden="false" customHeight="true" outlineLevel="0" collapsed="false">
      <c r="B748" s="194"/>
      <c r="C748" s="195"/>
      <c r="D748" s="192" t="s">
        <v>147</v>
      </c>
      <c r="E748" s="195"/>
      <c r="F748" s="196" t="s">
        <v>533</v>
      </c>
      <c r="G748" s="195"/>
      <c r="H748" s="195"/>
      <c r="J748" s="195"/>
      <c r="K748" s="195"/>
      <c r="L748" s="197"/>
      <c r="M748" s="198"/>
      <c r="N748" s="195"/>
      <c r="O748" s="195"/>
      <c r="P748" s="195"/>
      <c r="Q748" s="195"/>
      <c r="R748" s="195"/>
      <c r="S748" s="195"/>
      <c r="T748" s="199"/>
      <c r="AT748" s="200" t="s">
        <v>147</v>
      </c>
      <c r="AU748" s="200" t="s">
        <v>80</v>
      </c>
      <c r="AV748" s="200" t="s">
        <v>23</v>
      </c>
      <c r="AW748" s="200" t="s">
        <v>114</v>
      </c>
      <c r="AX748" s="200" t="s">
        <v>72</v>
      </c>
      <c r="AY748" s="200" t="s">
        <v>134</v>
      </c>
    </row>
    <row r="749" s="12" customFormat="true" ht="15.75" hidden="false" customHeight="true" outlineLevel="0" collapsed="false">
      <c r="B749" s="201"/>
      <c r="C749" s="202"/>
      <c r="D749" s="192" t="s">
        <v>147</v>
      </c>
      <c r="E749" s="202"/>
      <c r="F749" s="203" t="s">
        <v>826</v>
      </c>
      <c r="G749" s="202"/>
      <c r="H749" s="204" t="n">
        <v>57.88</v>
      </c>
      <c r="J749" s="202"/>
      <c r="K749" s="202"/>
      <c r="L749" s="205"/>
      <c r="M749" s="206"/>
      <c r="N749" s="202"/>
      <c r="O749" s="202"/>
      <c r="P749" s="202"/>
      <c r="Q749" s="202"/>
      <c r="R749" s="202"/>
      <c r="S749" s="202"/>
      <c r="T749" s="207"/>
      <c r="AT749" s="208" t="s">
        <v>147</v>
      </c>
      <c r="AU749" s="208" t="s">
        <v>80</v>
      </c>
      <c r="AV749" s="208" t="s">
        <v>80</v>
      </c>
      <c r="AW749" s="208" t="s">
        <v>114</v>
      </c>
      <c r="AX749" s="208" t="s">
        <v>72</v>
      </c>
      <c r="AY749" s="208" t="s">
        <v>134</v>
      </c>
    </row>
    <row r="750" s="12" customFormat="true" ht="15.75" hidden="false" customHeight="true" outlineLevel="0" collapsed="false">
      <c r="B750" s="194"/>
      <c r="C750" s="195"/>
      <c r="D750" s="192" t="s">
        <v>147</v>
      </c>
      <c r="E750" s="195"/>
      <c r="F750" s="196" t="s">
        <v>158</v>
      </c>
      <c r="G750" s="195"/>
      <c r="H750" s="195"/>
      <c r="J750" s="195"/>
      <c r="K750" s="195"/>
      <c r="L750" s="197"/>
      <c r="M750" s="198"/>
      <c r="N750" s="195"/>
      <c r="O750" s="195"/>
      <c r="P750" s="195"/>
      <c r="Q750" s="195"/>
      <c r="R750" s="195"/>
      <c r="S750" s="195"/>
      <c r="T750" s="199"/>
      <c r="AT750" s="200" t="s">
        <v>147</v>
      </c>
      <c r="AU750" s="200" t="s">
        <v>80</v>
      </c>
      <c r="AV750" s="200" t="s">
        <v>23</v>
      </c>
      <c r="AW750" s="200" t="s">
        <v>114</v>
      </c>
      <c r="AX750" s="200" t="s">
        <v>72</v>
      </c>
      <c r="AY750" s="200" t="s">
        <v>134</v>
      </c>
    </row>
    <row r="751" s="12" customFormat="true" ht="15.75" hidden="false" customHeight="true" outlineLevel="0" collapsed="false">
      <c r="B751" s="209"/>
      <c r="C751" s="210"/>
      <c r="D751" s="192" t="s">
        <v>147</v>
      </c>
      <c r="E751" s="210"/>
      <c r="F751" s="211" t="s">
        <v>159</v>
      </c>
      <c r="G751" s="210"/>
      <c r="H751" s="212" t="n">
        <v>57.88</v>
      </c>
      <c r="J751" s="210"/>
      <c r="K751" s="210"/>
      <c r="L751" s="213"/>
      <c r="M751" s="214"/>
      <c r="N751" s="210"/>
      <c r="O751" s="210"/>
      <c r="P751" s="210"/>
      <c r="Q751" s="210"/>
      <c r="R751" s="210"/>
      <c r="S751" s="210"/>
      <c r="T751" s="215"/>
      <c r="AT751" s="216" t="s">
        <v>147</v>
      </c>
      <c r="AU751" s="216" t="s">
        <v>80</v>
      </c>
      <c r="AV751" s="216" t="s">
        <v>141</v>
      </c>
      <c r="AW751" s="216" t="s">
        <v>114</v>
      </c>
      <c r="AX751" s="216" t="s">
        <v>23</v>
      </c>
      <c r="AY751" s="216" t="s">
        <v>134</v>
      </c>
    </row>
    <row r="752" s="12" customFormat="true" ht="15.75" hidden="false" customHeight="true" outlineLevel="0" collapsed="false">
      <c r="B752" s="34"/>
      <c r="C752" s="177" t="s">
        <v>827</v>
      </c>
      <c r="D752" s="177" t="s">
        <v>137</v>
      </c>
      <c r="E752" s="178" t="s">
        <v>828</v>
      </c>
      <c r="F752" s="179" t="s">
        <v>829</v>
      </c>
      <c r="G752" s="180" t="s">
        <v>830</v>
      </c>
      <c r="H752" s="230"/>
      <c r="I752" s="182"/>
      <c r="J752" s="183" t="n">
        <f aca="false">ROUND($I$752*$H$752,2)</f>
        <v>0</v>
      </c>
      <c r="K752" s="179" t="s">
        <v>264</v>
      </c>
      <c r="L752" s="58"/>
      <c r="M752" s="184"/>
      <c r="N752" s="185" t="s">
        <v>43</v>
      </c>
      <c r="O752" s="35"/>
      <c r="P752" s="186" t="n">
        <f aca="false">$O$752*$H$752</f>
        <v>0</v>
      </c>
      <c r="Q752" s="186" t="n">
        <v>0</v>
      </c>
      <c r="R752" s="186" t="n">
        <f aca="false">$Q$752*$H$752</f>
        <v>0</v>
      </c>
      <c r="S752" s="186" t="n">
        <v>0</v>
      </c>
      <c r="T752" s="187" t="n">
        <f aca="false">$S$752*$H$752</f>
        <v>0</v>
      </c>
      <c r="AR752" s="118" t="s">
        <v>204</v>
      </c>
      <c r="AT752" s="118" t="s">
        <v>137</v>
      </c>
      <c r="AU752" s="118" t="s">
        <v>80</v>
      </c>
      <c r="AY752" s="12" t="s">
        <v>134</v>
      </c>
      <c r="BE752" s="188" t="n">
        <f aca="false">IF($N$752="základní",$J$752,0)</f>
        <v>0</v>
      </c>
      <c r="BF752" s="188" t="n">
        <f aca="false">IF($N$752="snížená",$J$752,0)</f>
        <v>0</v>
      </c>
      <c r="BG752" s="188" t="n">
        <f aca="false">IF($N$752="zákl. přenesená",$J$752,0)</f>
        <v>0</v>
      </c>
      <c r="BH752" s="188" t="n">
        <f aca="false">IF($N$752="sníž. přenesená",$J$752,0)</f>
        <v>0</v>
      </c>
      <c r="BI752" s="188" t="n">
        <f aca="false">IF($N$752="nulová",$J$752,0)</f>
        <v>0</v>
      </c>
      <c r="BJ752" s="118" t="s">
        <v>23</v>
      </c>
      <c r="BK752" s="188" t="n">
        <f aca="false">ROUND($I$752*$H$752,2)</f>
        <v>0</v>
      </c>
      <c r="BL752" s="118" t="s">
        <v>204</v>
      </c>
      <c r="BM752" s="118" t="s">
        <v>827</v>
      </c>
    </row>
    <row r="753" s="12" customFormat="true" ht="16.5" hidden="false" customHeight="true" outlineLevel="0" collapsed="false">
      <c r="B753" s="34"/>
      <c r="C753" s="35"/>
      <c r="D753" s="189" t="s">
        <v>142</v>
      </c>
      <c r="E753" s="35"/>
      <c r="F753" s="190" t="s">
        <v>829</v>
      </c>
      <c r="G753" s="35"/>
      <c r="H753" s="35"/>
      <c r="J753" s="35"/>
      <c r="K753" s="35"/>
      <c r="L753" s="58"/>
      <c r="M753" s="191"/>
      <c r="N753" s="35"/>
      <c r="O753" s="35"/>
      <c r="P753" s="35"/>
      <c r="Q753" s="35"/>
      <c r="R753" s="35"/>
      <c r="S753" s="35"/>
      <c r="T753" s="74"/>
      <c r="AT753" s="12" t="s">
        <v>142</v>
      </c>
      <c r="AU753" s="12" t="s">
        <v>80</v>
      </c>
    </row>
    <row r="754" s="164" customFormat="true" ht="30.75" hidden="false" customHeight="true" outlineLevel="0" collapsed="false">
      <c r="B754" s="165"/>
      <c r="C754" s="166"/>
      <c r="D754" s="166" t="s">
        <v>71</v>
      </c>
      <c r="E754" s="175" t="s">
        <v>831</v>
      </c>
      <c r="F754" s="175" t="s">
        <v>832</v>
      </c>
      <c r="G754" s="166"/>
      <c r="H754" s="166"/>
      <c r="J754" s="176" t="n">
        <f aca="false">$BK$754</f>
        <v>0</v>
      </c>
      <c r="K754" s="166"/>
      <c r="L754" s="169"/>
      <c r="M754" s="170"/>
      <c r="N754" s="166"/>
      <c r="O754" s="166"/>
      <c r="P754" s="171" t="n">
        <f aca="false">SUM($P$755:$P$793)</f>
        <v>0</v>
      </c>
      <c r="Q754" s="166"/>
      <c r="R754" s="171" t="n">
        <f aca="false">SUM($R$755:$R$793)</f>
        <v>0</v>
      </c>
      <c r="S754" s="166"/>
      <c r="T754" s="172" t="n">
        <f aca="false">SUM($T$755:$T$793)</f>
        <v>0</v>
      </c>
      <c r="AR754" s="173" t="s">
        <v>80</v>
      </c>
      <c r="AT754" s="173" t="s">
        <v>71</v>
      </c>
      <c r="AU754" s="173" t="s">
        <v>23</v>
      </c>
      <c r="AY754" s="173" t="s">
        <v>134</v>
      </c>
      <c r="BK754" s="174" t="n">
        <f aca="false">SUM($BK$755:$BK$793)</f>
        <v>0</v>
      </c>
    </row>
    <row r="755" s="12" customFormat="true" ht="39" hidden="false" customHeight="true" outlineLevel="0" collapsed="false">
      <c r="B755" s="34"/>
      <c r="C755" s="177" t="s">
        <v>833</v>
      </c>
      <c r="D755" s="177" t="s">
        <v>137</v>
      </c>
      <c r="E755" s="178" t="s">
        <v>834</v>
      </c>
      <c r="F755" s="179" t="s">
        <v>835</v>
      </c>
      <c r="G755" s="180" t="s">
        <v>263</v>
      </c>
      <c r="H755" s="181" t="n">
        <v>111.73</v>
      </c>
      <c r="I755" s="182"/>
      <c r="J755" s="183" t="n">
        <f aca="false">ROUND($I$755*$H$755,2)</f>
        <v>0</v>
      </c>
      <c r="K755" s="179"/>
      <c r="L755" s="58"/>
      <c r="M755" s="184"/>
      <c r="N755" s="185" t="s">
        <v>43</v>
      </c>
      <c r="O755" s="35"/>
      <c r="P755" s="186" t="n">
        <f aca="false">$O$755*$H$755</f>
        <v>0</v>
      </c>
      <c r="Q755" s="186" t="n">
        <v>0</v>
      </c>
      <c r="R755" s="186" t="n">
        <f aca="false">$Q$755*$H$755</f>
        <v>0</v>
      </c>
      <c r="S755" s="186" t="n">
        <v>0</v>
      </c>
      <c r="T755" s="187" t="n">
        <f aca="false">$S$755*$H$755</f>
        <v>0</v>
      </c>
      <c r="AR755" s="118" t="s">
        <v>204</v>
      </c>
      <c r="AT755" s="118" t="s">
        <v>137</v>
      </c>
      <c r="AU755" s="118" t="s">
        <v>80</v>
      </c>
      <c r="AY755" s="12" t="s">
        <v>134</v>
      </c>
      <c r="BE755" s="188" t="n">
        <f aca="false">IF($N$755="základní",$J$755,0)</f>
        <v>0</v>
      </c>
      <c r="BF755" s="188" t="n">
        <f aca="false">IF($N$755="snížená",$J$755,0)</f>
        <v>0</v>
      </c>
      <c r="BG755" s="188" t="n">
        <f aca="false">IF($N$755="zákl. přenesená",$J$755,0)</f>
        <v>0</v>
      </c>
      <c r="BH755" s="188" t="n">
        <f aca="false">IF($N$755="sníž. přenesená",$J$755,0)</f>
        <v>0</v>
      </c>
      <c r="BI755" s="188" t="n">
        <f aca="false">IF($N$755="nulová",$J$755,0)</f>
        <v>0</v>
      </c>
      <c r="BJ755" s="118" t="s">
        <v>23</v>
      </c>
      <c r="BK755" s="188" t="n">
        <f aca="false">ROUND($I$755*$H$755,2)</f>
        <v>0</v>
      </c>
      <c r="BL755" s="118" t="s">
        <v>204</v>
      </c>
      <c r="BM755" s="118" t="s">
        <v>833</v>
      </c>
    </row>
    <row r="756" s="12" customFormat="true" ht="27" hidden="false" customHeight="true" outlineLevel="0" collapsed="false">
      <c r="B756" s="34"/>
      <c r="C756" s="35"/>
      <c r="D756" s="189" t="s">
        <v>142</v>
      </c>
      <c r="E756" s="35"/>
      <c r="F756" s="190" t="s">
        <v>835</v>
      </c>
      <c r="G756" s="35"/>
      <c r="H756" s="35"/>
      <c r="J756" s="35"/>
      <c r="K756" s="35"/>
      <c r="L756" s="58"/>
      <c r="M756" s="191"/>
      <c r="N756" s="35"/>
      <c r="O756" s="35"/>
      <c r="P756" s="35"/>
      <c r="Q756" s="35"/>
      <c r="R756" s="35"/>
      <c r="S756" s="35"/>
      <c r="T756" s="74"/>
      <c r="AT756" s="12" t="s">
        <v>142</v>
      </c>
      <c r="AU756" s="12" t="s">
        <v>80</v>
      </c>
    </row>
    <row r="757" s="12" customFormat="true" ht="30.75" hidden="false" customHeight="true" outlineLevel="0" collapsed="false">
      <c r="B757" s="34"/>
      <c r="C757" s="35"/>
      <c r="D757" s="192" t="s">
        <v>143</v>
      </c>
      <c r="E757" s="35"/>
      <c r="F757" s="193" t="s">
        <v>527</v>
      </c>
      <c r="G757" s="35"/>
      <c r="H757" s="35"/>
      <c r="J757" s="35"/>
      <c r="K757" s="35"/>
      <c r="L757" s="58"/>
      <c r="M757" s="191"/>
      <c r="N757" s="35"/>
      <c r="O757" s="35"/>
      <c r="P757" s="35"/>
      <c r="Q757" s="35"/>
      <c r="R757" s="35"/>
      <c r="S757" s="35"/>
      <c r="T757" s="74"/>
      <c r="AT757" s="12" t="s">
        <v>143</v>
      </c>
      <c r="AU757" s="12" t="s">
        <v>80</v>
      </c>
    </row>
    <row r="758" s="12" customFormat="true" ht="15.75" hidden="false" customHeight="true" outlineLevel="0" collapsed="false">
      <c r="B758" s="194"/>
      <c r="C758" s="195"/>
      <c r="D758" s="192" t="s">
        <v>147</v>
      </c>
      <c r="E758" s="195"/>
      <c r="F758" s="196" t="s">
        <v>533</v>
      </c>
      <c r="G758" s="195"/>
      <c r="H758" s="195"/>
      <c r="J758" s="195"/>
      <c r="K758" s="195"/>
      <c r="L758" s="197"/>
      <c r="M758" s="198"/>
      <c r="N758" s="195"/>
      <c r="O758" s="195"/>
      <c r="P758" s="195"/>
      <c r="Q758" s="195"/>
      <c r="R758" s="195"/>
      <c r="S758" s="195"/>
      <c r="T758" s="199"/>
      <c r="AT758" s="200" t="s">
        <v>147</v>
      </c>
      <c r="AU758" s="200" t="s">
        <v>80</v>
      </c>
      <c r="AV758" s="200" t="s">
        <v>23</v>
      </c>
      <c r="AW758" s="200" t="s">
        <v>114</v>
      </c>
      <c r="AX758" s="200" t="s">
        <v>72</v>
      </c>
      <c r="AY758" s="200" t="s">
        <v>134</v>
      </c>
    </row>
    <row r="759" s="12" customFormat="true" ht="15.75" hidden="false" customHeight="true" outlineLevel="0" collapsed="false">
      <c r="B759" s="194"/>
      <c r="C759" s="195"/>
      <c r="D759" s="192" t="s">
        <v>147</v>
      </c>
      <c r="E759" s="195"/>
      <c r="F759" s="196" t="s">
        <v>836</v>
      </c>
      <c r="G759" s="195"/>
      <c r="H759" s="195"/>
      <c r="J759" s="195"/>
      <c r="K759" s="195"/>
      <c r="L759" s="197"/>
      <c r="M759" s="198"/>
      <c r="N759" s="195"/>
      <c r="O759" s="195"/>
      <c r="P759" s="195"/>
      <c r="Q759" s="195"/>
      <c r="R759" s="195"/>
      <c r="S759" s="195"/>
      <c r="T759" s="199"/>
      <c r="AT759" s="200" t="s">
        <v>147</v>
      </c>
      <c r="AU759" s="200" t="s">
        <v>80</v>
      </c>
      <c r="AV759" s="200" t="s">
        <v>23</v>
      </c>
      <c r="AW759" s="200" t="s">
        <v>114</v>
      </c>
      <c r="AX759" s="200" t="s">
        <v>72</v>
      </c>
      <c r="AY759" s="200" t="s">
        <v>134</v>
      </c>
    </row>
    <row r="760" s="12" customFormat="true" ht="15.75" hidden="false" customHeight="true" outlineLevel="0" collapsed="false">
      <c r="B760" s="194"/>
      <c r="C760" s="195"/>
      <c r="D760" s="192" t="s">
        <v>147</v>
      </c>
      <c r="E760" s="195"/>
      <c r="F760" s="196" t="s">
        <v>837</v>
      </c>
      <c r="G760" s="195"/>
      <c r="H760" s="195"/>
      <c r="J760" s="195"/>
      <c r="K760" s="195"/>
      <c r="L760" s="197"/>
      <c r="M760" s="198"/>
      <c r="N760" s="195"/>
      <c r="O760" s="195"/>
      <c r="P760" s="195"/>
      <c r="Q760" s="195"/>
      <c r="R760" s="195"/>
      <c r="S760" s="195"/>
      <c r="T760" s="199"/>
      <c r="AT760" s="200" t="s">
        <v>147</v>
      </c>
      <c r="AU760" s="200" t="s">
        <v>80</v>
      </c>
      <c r="AV760" s="200" t="s">
        <v>23</v>
      </c>
      <c r="AW760" s="200" t="s">
        <v>114</v>
      </c>
      <c r="AX760" s="200" t="s">
        <v>72</v>
      </c>
      <c r="AY760" s="200" t="s">
        <v>134</v>
      </c>
    </row>
    <row r="761" s="12" customFormat="true" ht="15.75" hidden="false" customHeight="true" outlineLevel="0" collapsed="false">
      <c r="B761" s="201"/>
      <c r="C761" s="202"/>
      <c r="D761" s="192" t="s">
        <v>147</v>
      </c>
      <c r="E761" s="202"/>
      <c r="F761" s="203" t="s">
        <v>838</v>
      </c>
      <c r="G761" s="202"/>
      <c r="H761" s="204" t="n">
        <v>111.73</v>
      </c>
      <c r="J761" s="202"/>
      <c r="K761" s="202"/>
      <c r="L761" s="205"/>
      <c r="M761" s="206"/>
      <c r="N761" s="202"/>
      <c r="O761" s="202"/>
      <c r="P761" s="202"/>
      <c r="Q761" s="202"/>
      <c r="R761" s="202"/>
      <c r="S761" s="202"/>
      <c r="T761" s="207"/>
      <c r="AT761" s="208" t="s">
        <v>147</v>
      </c>
      <c r="AU761" s="208" t="s">
        <v>80</v>
      </c>
      <c r="AV761" s="208" t="s">
        <v>80</v>
      </c>
      <c r="AW761" s="208" t="s">
        <v>114</v>
      </c>
      <c r="AX761" s="208" t="s">
        <v>72</v>
      </c>
      <c r="AY761" s="208" t="s">
        <v>134</v>
      </c>
    </row>
    <row r="762" s="12" customFormat="true" ht="15.75" hidden="false" customHeight="true" outlineLevel="0" collapsed="false">
      <c r="B762" s="194"/>
      <c r="C762" s="195"/>
      <c r="D762" s="192" t="s">
        <v>147</v>
      </c>
      <c r="E762" s="195"/>
      <c r="F762" s="196" t="s">
        <v>158</v>
      </c>
      <c r="G762" s="195"/>
      <c r="H762" s="195"/>
      <c r="J762" s="195"/>
      <c r="K762" s="195"/>
      <c r="L762" s="197"/>
      <c r="M762" s="198"/>
      <c r="N762" s="195"/>
      <c r="O762" s="195"/>
      <c r="P762" s="195"/>
      <c r="Q762" s="195"/>
      <c r="R762" s="195"/>
      <c r="S762" s="195"/>
      <c r="T762" s="199"/>
      <c r="AT762" s="200" t="s">
        <v>147</v>
      </c>
      <c r="AU762" s="200" t="s">
        <v>80</v>
      </c>
      <c r="AV762" s="200" t="s">
        <v>23</v>
      </c>
      <c r="AW762" s="200" t="s">
        <v>114</v>
      </c>
      <c r="AX762" s="200" t="s">
        <v>72</v>
      </c>
      <c r="AY762" s="200" t="s">
        <v>134</v>
      </c>
    </row>
    <row r="763" s="12" customFormat="true" ht="15.75" hidden="false" customHeight="true" outlineLevel="0" collapsed="false">
      <c r="B763" s="209"/>
      <c r="C763" s="210"/>
      <c r="D763" s="192" t="s">
        <v>147</v>
      </c>
      <c r="E763" s="210"/>
      <c r="F763" s="211" t="s">
        <v>159</v>
      </c>
      <c r="G763" s="210"/>
      <c r="H763" s="212" t="n">
        <v>111.73</v>
      </c>
      <c r="J763" s="210"/>
      <c r="K763" s="210"/>
      <c r="L763" s="213"/>
      <c r="M763" s="214"/>
      <c r="N763" s="210"/>
      <c r="O763" s="210"/>
      <c r="P763" s="210"/>
      <c r="Q763" s="210"/>
      <c r="R763" s="210"/>
      <c r="S763" s="210"/>
      <c r="T763" s="215"/>
      <c r="AT763" s="216" t="s">
        <v>147</v>
      </c>
      <c r="AU763" s="216" t="s">
        <v>80</v>
      </c>
      <c r="AV763" s="216" t="s">
        <v>141</v>
      </c>
      <c r="AW763" s="216" t="s">
        <v>114</v>
      </c>
      <c r="AX763" s="216" t="s">
        <v>23</v>
      </c>
      <c r="AY763" s="216" t="s">
        <v>134</v>
      </c>
    </row>
    <row r="764" s="12" customFormat="true" ht="15.75" hidden="false" customHeight="true" outlineLevel="0" collapsed="false">
      <c r="B764" s="34"/>
      <c r="C764" s="177" t="s">
        <v>839</v>
      </c>
      <c r="D764" s="177" t="s">
        <v>137</v>
      </c>
      <c r="E764" s="178" t="s">
        <v>840</v>
      </c>
      <c r="F764" s="179" t="s">
        <v>841</v>
      </c>
      <c r="G764" s="180" t="s">
        <v>263</v>
      </c>
      <c r="H764" s="181" t="n">
        <v>35</v>
      </c>
      <c r="I764" s="182"/>
      <c r="J764" s="183" t="n">
        <f aca="false">ROUND($I$764*$H$764,2)</f>
        <v>0</v>
      </c>
      <c r="K764" s="179" t="s">
        <v>264</v>
      </c>
      <c r="L764" s="58"/>
      <c r="M764" s="184"/>
      <c r="N764" s="185" t="s">
        <v>43</v>
      </c>
      <c r="O764" s="35"/>
      <c r="P764" s="186" t="n">
        <f aca="false">$O$764*$H$764</f>
        <v>0</v>
      </c>
      <c r="Q764" s="186" t="n">
        <v>0</v>
      </c>
      <c r="R764" s="186" t="n">
        <f aca="false">$Q$764*$H$764</f>
        <v>0</v>
      </c>
      <c r="S764" s="186" t="n">
        <v>0</v>
      </c>
      <c r="T764" s="187" t="n">
        <f aca="false">$S$764*$H$764</f>
        <v>0</v>
      </c>
      <c r="AR764" s="118" t="s">
        <v>204</v>
      </c>
      <c r="AT764" s="118" t="s">
        <v>137</v>
      </c>
      <c r="AU764" s="118" t="s">
        <v>80</v>
      </c>
      <c r="AY764" s="12" t="s">
        <v>134</v>
      </c>
      <c r="BE764" s="188" t="n">
        <f aca="false">IF($N$764="základní",$J$764,0)</f>
        <v>0</v>
      </c>
      <c r="BF764" s="188" t="n">
        <f aca="false">IF($N$764="snížená",$J$764,0)</f>
        <v>0</v>
      </c>
      <c r="BG764" s="188" t="n">
        <f aca="false">IF($N$764="zákl. přenesená",$J$764,0)</f>
        <v>0</v>
      </c>
      <c r="BH764" s="188" t="n">
        <f aca="false">IF($N$764="sníž. přenesená",$J$764,0)</f>
        <v>0</v>
      </c>
      <c r="BI764" s="188" t="n">
        <f aca="false">IF($N$764="nulová",$J$764,0)</f>
        <v>0</v>
      </c>
      <c r="BJ764" s="118" t="s">
        <v>23</v>
      </c>
      <c r="BK764" s="188" t="n">
        <f aca="false">ROUND($I$764*$H$764,2)</f>
        <v>0</v>
      </c>
      <c r="BL764" s="118" t="s">
        <v>204</v>
      </c>
      <c r="BM764" s="118" t="s">
        <v>839</v>
      </c>
    </row>
    <row r="765" s="12" customFormat="true" ht="16.5" hidden="false" customHeight="true" outlineLevel="0" collapsed="false">
      <c r="B765" s="34"/>
      <c r="C765" s="35"/>
      <c r="D765" s="189" t="s">
        <v>142</v>
      </c>
      <c r="E765" s="35"/>
      <c r="F765" s="190" t="s">
        <v>841</v>
      </c>
      <c r="G765" s="35"/>
      <c r="H765" s="35"/>
      <c r="J765" s="35"/>
      <c r="K765" s="35"/>
      <c r="L765" s="58"/>
      <c r="M765" s="191"/>
      <c r="N765" s="35"/>
      <c r="O765" s="35"/>
      <c r="P765" s="35"/>
      <c r="Q765" s="35"/>
      <c r="R765" s="35"/>
      <c r="S765" s="35"/>
      <c r="T765" s="74"/>
      <c r="AT765" s="12" t="s">
        <v>142</v>
      </c>
      <c r="AU765" s="12" t="s">
        <v>80</v>
      </c>
    </row>
    <row r="766" s="12" customFormat="true" ht="15.75" hidden="false" customHeight="true" outlineLevel="0" collapsed="false">
      <c r="B766" s="194"/>
      <c r="C766" s="195"/>
      <c r="D766" s="192" t="s">
        <v>147</v>
      </c>
      <c r="E766" s="195"/>
      <c r="F766" s="196" t="s">
        <v>842</v>
      </c>
      <c r="G766" s="195"/>
      <c r="H766" s="195"/>
      <c r="J766" s="195"/>
      <c r="K766" s="195"/>
      <c r="L766" s="197"/>
      <c r="M766" s="198"/>
      <c r="N766" s="195"/>
      <c r="O766" s="195"/>
      <c r="P766" s="195"/>
      <c r="Q766" s="195"/>
      <c r="R766" s="195"/>
      <c r="S766" s="195"/>
      <c r="T766" s="199"/>
      <c r="AT766" s="200" t="s">
        <v>147</v>
      </c>
      <c r="AU766" s="200" t="s">
        <v>80</v>
      </c>
      <c r="AV766" s="200" t="s">
        <v>23</v>
      </c>
      <c r="AW766" s="200" t="s">
        <v>114</v>
      </c>
      <c r="AX766" s="200" t="s">
        <v>72</v>
      </c>
      <c r="AY766" s="200" t="s">
        <v>134</v>
      </c>
    </row>
    <row r="767" s="12" customFormat="true" ht="15.75" hidden="false" customHeight="true" outlineLevel="0" collapsed="false">
      <c r="B767" s="201"/>
      <c r="C767" s="202"/>
      <c r="D767" s="192" t="s">
        <v>147</v>
      </c>
      <c r="E767" s="202"/>
      <c r="F767" s="203" t="s">
        <v>843</v>
      </c>
      <c r="G767" s="202"/>
      <c r="H767" s="204" t="n">
        <v>35</v>
      </c>
      <c r="J767" s="202"/>
      <c r="K767" s="202"/>
      <c r="L767" s="205"/>
      <c r="M767" s="206"/>
      <c r="N767" s="202"/>
      <c r="O767" s="202"/>
      <c r="P767" s="202"/>
      <c r="Q767" s="202"/>
      <c r="R767" s="202"/>
      <c r="S767" s="202"/>
      <c r="T767" s="207"/>
      <c r="AT767" s="208" t="s">
        <v>147</v>
      </c>
      <c r="AU767" s="208" t="s">
        <v>80</v>
      </c>
      <c r="AV767" s="208" t="s">
        <v>80</v>
      </c>
      <c r="AW767" s="208" t="s">
        <v>114</v>
      </c>
      <c r="AX767" s="208" t="s">
        <v>72</v>
      </c>
      <c r="AY767" s="208" t="s">
        <v>134</v>
      </c>
    </row>
    <row r="768" s="12" customFormat="true" ht="15.75" hidden="false" customHeight="true" outlineLevel="0" collapsed="false">
      <c r="B768" s="194"/>
      <c r="C768" s="195"/>
      <c r="D768" s="192" t="s">
        <v>147</v>
      </c>
      <c r="E768" s="195"/>
      <c r="F768" s="196" t="s">
        <v>158</v>
      </c>
      <c r="G768" s="195"/>
      <c r="H768" s="195"/>
      <c r="J768" s="195"/>
      <c r="K768" s="195"/>
      <c r="L768" s="197"/>
      <c r="M768" s="198"/>
      <c r="N768" s="195"/>
      <c r="O768" s="195"/>
      <c r="P768" s="195"/>
      <c r="Q768" s="195"/>
      <c r="R768" s="195"/>
      <c r="S768" s="195"/>
      <c r="T768" s="199"/>
      <c r="AT768" s="200" t="s">
        <v>147</v>
      </c>
      <c r="AU768" s="200" t="s">
        <v>80</v>
      </c>
      <c r="AV768" s="200" t="s">
        <v>23</v>
      </c>
      <c r="AW768" s="200" t="s">
        <v>114</v>
      </c>
      <c r="AX768" s="200" t="s">
        <v>72</v>
      </c>
      <c r="AY768" s="200" t="s">
        <v>134</v>
      </c>
    </row>
    <row r="769" s="12" customFormat="true" ht="15.75" hidden="false" customHeight="true" outlineLevel="0" collapsed="false">
      <c r="B769" s="209"/>
      <c r="C769" s="210"/>
      <c r="D769" s="192" t="s">
        <v>147</v>
      </c>
      <c r="E769" s="210"/>
      <c r="F769" s="211" t="s">
        <v>159</v>
      </c>
      <c r="G769" s="210"/>
      <c r="H769" s="212" t="n">
        <v>35</v>
      </c>
      <c r="J769" s="210"/>
      <c r="K769" s="210"/>
      <c r="L769" s="213"/>
      <c r="M769" s="214"/>
      <c r="N769" s="210"/>
      <c r="O769" s="210"/>
      <c r="P769" s="210"/>
      <c r="Q769" s="210"/>
      <c r="R769" s="210"/>
      <c r="S769" s="210"/>
      <c r="T769" s="215"/>
      <c r="AT769" s="216" t="s">
        <v>147</v>
      </c>
      <c r="AU769" s="216" t="s">
        <v>80</v>
      </c>
      <c r="AV769" s="216" t="s">
        <v>141</v>
      </c>
      <c r="AW769" s="216" t="s">
        <v>114</v>
      </c>
      <c r="AX769" s="216" t="s">
        <v>23</v>
      </c>
      <c r="AY769" s="216" t="s">
        <v>134</v>
      </c>
    </row>
    <row r="770" s="12" customFormat="true" ht="15.75" hidden="false" customHeight="true" outlineLevel="0" collapsed="false">
      <c r="B770" s="34"/>
      <c r="C770" s="220" t="s">
        <v>844</v>
      </c>
      <c r="D770" s="220" t="s">
        <v>326</v>
      </c>
      <c r="E770" s="221" t="s">
        <v>845</v>
      </c>
      <c r="F770" s="222" t="s">
        <v>846</v>
      </c>
      <c r="G770" s="223" t="s">
        <v>263</v>
      </c>
      <c r="H770" s="224" t="n">
        <v>40.25</v>
      </c>
      <c r="I770" s="225"/>
      <c r="J770" s="226" t="n">
        <f aca="false">ROUND($I$770*$H$770,2)</f>
        <v>0</v>
      </c>
      <c r="K770" s="222"/>
      <c r="L770" s="227"/>
      <c r="M770" s="228"/>
      <c r="N770" s="229" t="s">
        <v>43</v>
      </c>
      <c r="O770" s="35"/>
      <c r="P770" s="186" t="n">
        <f aca="false">$O$770*$H$770</f>
        <v>0</v>
      </c>
      <c r="Q770" s="186" t="n">
        <v>0</v>
      </c>
      <c r="R770" s="186" t="n">
        <f aca="false">$Q$770*$H$770</f>
        <v>0</v>
      </c>
      <c r="S770" s="186" t="n">
        <v>0</v>
      </c>
      <c r="T770" s="187" t="n">
        <f aca="false">$S$770*$H$770</f>
        <v>0</v>
      </c>
      <c r="AR770" s="118" t="s">
        <v>354</v>
      </c>
      <c r="AT770" s="118" t="s">
        <v>326</v>
      </c>
      <c r="AU770" s="118" t="s">
        <v>80</v>
      </c>
      <c r="AY770" s="12" t="s">
        <v>134</v>
      </c>
      <c r="BE770" s="188" t="n">
        <f aca="false">IF($N$770="základní",$J$770,0)</f>
        <v>0</v>
      </c>
      <c r="BF770" s="188" t="n">
        <f aca="false">IF($N$770="snížená",$J$770,0)</f>
        <v>0</v>
      </c>
      <c r="BG770" s="188" t="n">
        <f aca="false">IF($N$770="zákl. přenesená",$J$770,0)</f>
        <v>0</v>
      </c>
      <c r="BH770" s="188" t="n">
        <f aca="false">IF($N$770="sníž. přenesená",$J$770,0)</f>
        <v>0</v>
      </c>
      <c r="BI770" s="188" t="n">
        <f aca="false">IF($N$770="nulová",$J$770,0)</f>
        <v>0</v>
      </c>
      <c r="BJ770" s="118" t="s">
        <v>23</v>
      </c>
      <c r="BK770" s="188" t="n">
        <f aca="false">ROUND($I$770*$H$770,2)</f>
        <v>0</v>
      </c>
      <c r="BL770" s="118" t="s">
        <v>204</v>
      </c>
      <c r="BM770" s="118" t="s">
        <v>844</v>
      </c>
    </row>
    <row r="771" s="12" customFormat="true" ht="16.5" hidden="false" customHeight="true" outlineLevel="0" collapsed="false">
      <c r="B771" s="34"/>
      <c r="C771" s="35"/>
      <c r="D771" s="189" t="s">
        <v>142</v>
      </c>
      <c r="E771" s="35"/>
      <c r="F771" s="190" t="s">
        <v>846</v>
      </c>
      <c r="G771" s="35"/>
      <c r="H771" s="35"/>
      <c r="J771" s="35"/>
      <c r="K771" s="35"/>
      <c r="L771" s="58"/>
      <c r="M771" s="191"/>
      <c r="N771" s="35"/>
      <c r="O771" s="35"/>
      <c r="P771" s="35"/>
      <c r="Q771" s="35"/>
      <c r="R771" s="35"/>
      <c r="S771" s="35"/>
      <c r="T771" s="74"/>
      <c r="AT771" s="12" t="s">
        <v>142</v>
      </c>
      <c r="AU771" s="12" t="s">
        <v>80</v>
      </c>
    </row>
    <row r="772" s="12" customFormat="true" ht="15.75" hidden="false" customHeight="true" outlineLevel="0" collapsed="false">
      <c r="B772" s="201"/>
      <c r="C772" s="202"/>
      <c r="D772" s="192" t="s">
        <v>147</v>
      </c>
      <c r="E772" s="202"/>
      <c r="F772" s="203" t="s">
        <v>847</v>
      </c>
      <c r="G772" s="202"/>
      <c r="H772" s="204" t="n">
        <v>40.25</v>
      </c>
      <c r="J772" s="202"/>
      <c r="K772" s="202"/>
      <c r="L772" s="205"/>
      <c r="M772" s="206"/>
      <c r="N772" s="202"/>
      <c r="O772" s="202"/>
      <c r="P772" s="202"/>
      <c r="Q772" s="202"/>
      <c r="R772" s="202"/>
      <c r="S772" s="202"/>
      <c r="T772" s="207"/>
      <c r="AT772" s="208" t="s">
        <v>147</v>
      </c>
      <c r="AU772" s="208" t="s">
        <v>80</v>
      </c>
      <c r="AV772" s="208" t="s">
        <v>80</v>
      </c>
      <c r="AW772" s="208" t="s">
        <v>114</v>
      </c>
      <c r="AX772" s="208" t="s">
        <v>72</v>
      </c>
      <c r="AY772" s="208" t="s">
        <v>134</v>
      </c>
    </row>
    <row r="773" s="12" customFormat="true" ht="15.75" hidden="false" customHeight="true" outlineLevel="0" collapsed="false">
      <c r="B773" s="209"/>
      <c r="C773" s="210"/>
      <c r="D773" s="192" t="s">
        <v>147</v>
      </c>
      <c r="E773" s="210"/>
      <c r="F773" s="211" t="s">
        <v>159</v>
      </c>
      <c r="G773" s="210"/>
      <c r="H773" s="212" t="n">
        <v>40.25</v>
      </c>
      <c r="J773" s="210"/>
      <c r="K773" s="210"/>
      <c r="L773" s="213"/>
      <c r="M773" s="214"/>
      <c r="N773" s="210"/>
      <c r="O773" s="210"/>
      <c r="P773" s="210"/>
      <c r="Q773" s="210"/>
      <c r="R773" s="210"/>
      <c r="S773" s="210"/>
      <c r="T773" s="215"/>
      <c r="AT773" s="216" t="s">
        <v>147</v>
      </c>
      <c r="AU773" s="216" t="s">
        <v>80</v>
      </c>
      <c r="AV773" s="216" t="s">
        <v>141</v>
      </c>
      <c r="AW773" s="216" t="s">
        <v>114</v>
      </c>
      <c r="AX773" s="216" t="s">
        <v>23</v>
      </c>
      <c r="AY773" s="216" t="s">
        <v>134</v>
      </c>
    </row>
    <row r="774" s="12" customFormat="true" ht="15.75" hidden="false" customHeight="true" outlineLevel="0" collapsed="false">
      <c r="B774" s="34"/>
      <c r="C774" s="177" t="s">
        <v>848</v>
      </c>
      <c r="D774" s="177" t="s">
        <v>137</v>
      </c>
      <c r="E774" s="178" t="s">
        <v>849</v>
      </c>
      <c r="F774" s="179" t="s">
        <v>850</v>
      </c>
      <c r="G774" s="180" t="s">
        <v>263</v>
      </c>
      <c r="H774" s="181" t="n">
        <v>35</v>
      </c>
      <c r="I774" s="182"/>
      <c r="J774" s="183" t="n">
        <f aca="false">ROUND($I$774*$H$774,2)</f>
        <v>0</v>
      </c>
      <c r="K774" s="179"/>
      <c r="L774" s="58"/>
      <c r="M774" s="184"/>
      <c r="N774" s="185" t="s">
        <v>43</v>
      </c>
      <c r="O774" s="35"/>
      <c r="P774" s="186" t="n">
        <f aca="false">$O$774*$H$774</f>
        <v>0</v>
      </c>
      <c r="Q774" s="186" t="n">
        <v>0</v>
      </c>
      <c r="R774" s="186" t="n">
        <f aca="false">$Q$774*$H$774</f>
        <v>0</v>
      </c>
      <c r="S774" s="186" t="n">
        <v>0</v>
      </c>
      <c r="T774" s="187" t="n">
        <f aca="false">$S$774*$H$774</f>
        <v>0</v>
      </c>
      <c r="AR774" s="118" t="s">
        <v>204</v>
      </c>
      <c r="AT774" s="118" t="s">
        <v>137</v>
      </c>
      <c r="AU774" s="118" t="s">
        <v>80</v>
      </c>
      <c r="AY774" s="12" t="s">
        <v>134</v>
      </c>
      <c r="BE774" s="188" t="n">
        <f aca="false">IF($N$774="základní",$J$774,0)</f>
        <v>0</v>
      </c>
      <c r="BF774" s="188" t="n">
        <f aca="false">IF($N$774="snížená",$J$774,0)</f>
        <v>0</v>
      </c>
      <c r="BG774" s="188" t="n">
        <f aca="false">IF($N$774="zákl. přenesená",$J$774,0)</f>
        <v>0</v>
      </c>
      <c r="BH774" s="188" t="n">
        <f aca="false">IF($N$774="sníž. přenesená",$J$774,0)</f>
        <v>0</v>
      </c>
      <c r="BI774" s="188" t="n">
        <f aca="false">IF($N$774="nulová",$J$774,0)</f>
        <v>0</v>
      </c>
      <c r="BJ774" s="118" t="s">
        <v>23</v>
      </c>
      <c r="BK774" s="188" t="n">
        <f aca="false">ROUND($I$774*$H$774,2)</f>
        <v>0</v>
      </c>
      <c r="BL774" s="118" t="s">
        <v>204</v>
      </c>
      <c r="BM774" s="118" t="s">
        <v>848</v>
      </c>
    </row>
    <row r="775" s="12" customFormat="true" ht="16.5" hidden="false" customHeight="true" outlineLevel="0" collapsed="false">
      <c r="B775" s="34"/>
      <c r="C775" s="35"/>
      <c r="D775" s="189" t="s">
        <v>142</v>
      </c>
      <c r="E775" s="35"/>
      <c r="F775" s="190" t="s">
        <v>850</v>
      </c>
      <c r="G775" s="35"/>
      <c r="H775" s="35"/>
      <c r="J775" s="35"/>
      <c r="K775" s="35"/>
      <c r="L775" s="58"/>
      <c r="M775" s="191"/>
      <c r="N775" s="35"/>
      <c r="O775" s="35"/>
      <c r="P775" s="35"/>
      <c r="Q775" s="35"/>
      <c r="R775" s="35"/>
      <c r="S775" s="35"/>
      <c r="T775" s="74"/>
      <c r="AT775" s="12" t="s">
        <v>142</v>
      </c>
      <c r="AU775" s="12" t="s">
        <v>80</v>
      </c>
    </row>
    <row r="776" s="12" customFormat="true" ht="15.75" hidden="false" customHeight="true" outlineLevel="0" collapsed="false">
      <c r="B776" s="194"/>
      <c r="C776" s="195"/>
      <c r="D776" s="192" t="s">
        <v>147</v>
      </c>
      <c r="E776" s="195"/>
      <c r="F776" s="196" t="s">
        <v>533</v>
      </c>
      <c r="G776" s="195"/>
      <c r="H776" s="195"/>
      <c r="J776" s="195"/>
      <c r="K776" s="195"/>
      <c r="L776" s="197"/>
      <c r="M776" s="198"/>
      <c r="N776" s="195"/>
      <c r="O776" s="195"/>
      <c r="P776" s="195"/>
      <c r="Q776" s="195"/>
      <c r="R776" s="195"/>
      <c r="S776" s="195"/>
      <c r="T776" s="199"/>
      <c r="AT776" s="200" t="s">
        <v>147</v>
      </c>
      <c r="AU776" s="200" t="s">
        <v>80</v>
      </c>
      <c r="AV776" s="200" t="s">
        <v>23</v>
      </c>
      <c r="AW776" s="200" t="s">
        <v>114</v>
      </c>
      <c r="AX776" s="200" t="s">
        <v>72</v>
      </c>
      <c r="AY776" s="200" t="s">
        <v>134</v>
      </c>
    </row>
    <row r="777" s="12" customFormat="true" ht="15.75" hidden="false" customHeight="true" outlineLevel="0" collapsed="false">
      <c r="B777" s="194"/>
      <c r="C777" s="195"/>
      <c r="D777" s="192" t="s">
        <v>147</v>
      </c>
      <c r="E777" s="195"/>
      <c r="F777" s="196" t="s">
        <v>842</v>
      </c>
      <c r="G777" s="195"/>
      <c r="H777" s="195"/>
      <c r="J777" s="195"/>
      <c r="K777" s="195"/>
      <c r="L777" s="197"/>
      <c r="M777" s="198"/>
      <c r="N777" s="195"/>
      <c r="O777" s="195"/>
      <c r="P777" s="195"/>
      <c r="Q777" s="195"/>
      <c r="R777" s="195"/>
      <c r="S777" s="195"/>
      <c r="T777" s="199"/>
      <c r="AT777" s="200" t="s">
        <v>147</v>
      </c>
      <c r="AU777" s="200" t="s">
        <v>80</v>
      </c>
      <c r="AV777" s="200" t="s">
        <v>23</v>
      </c>
      <c r="AW777" s="200" t="s">
        <v>114</v>
      </c>
      <c r="AX777" s="200" t="s">
        <v>72</v>
      </c>
      <c r="AY777" s="200" t="s">
        <v>134</v>
      </c>
    </row>
    <row r="778" s="12" customFormat="true" ht="15.75" hidden="false" customHeight="true" outlineLevel="0" collapsed="false">
      <c r="B778" s="201"/>
      <c r="C778" s="202"/>
      <c r="D778" s="192" t="s">
        <v>147</v>
      </c>
      <c r="E778" s="202"/>
      <c r="F778" s="203" t="s">
        <v>843</v>
      </c>
      <c r="G778" s="202"/>
      <c r="H778" s="204" t="n">
        <v>35</v>
      </c>
      <c r="J778" s="202"/>
      <c r="K778" s="202"/>
      <c r="L778" s="205"/>
      <c r="M778" s="206"/>
      <c r="N778" s="202"/>
      <c r="O778" s="202"/>
      <c r="P778" s="202"/>
      <c r="Q778" s="202"/>
      <c r="R778" s="202"/>
      <c r="S778" s="202"/>
      <c r="T778" s="207"/>
      <c r="AT778" s="208" t="s">
        <v>147</v>
      </c>
      <c r="AU778" s="208" t="s">
        <v>80</v>
      </c>
      <c r="AV778" s="208" t="s">
        <v>80</v>
      </c>
      <c r="AW778" s="208" t="s">
        <v>114</v>
      </c>
      <c r="AX778" s="208" t="s">
        <v>72</v>
      </c>
      <c r="AY778" s="208" t="s">
        <v>134</v>
      </c>
    </row>
    <row r="779" s="12" customFormat="true" ht="15.75" hidden="false" customHeight="true" outlineLevel="0" collapsed="false">
      <c r="B779" s="194"/>
      <c r="C779" s="195"/>
      <c r="D779" s="192" t="s">
        <v>147</v>
      </c>
      <c r="E779" s="195"/>
      <c r="F779" s="196" t="s">
        <v>158</v>
      </c>
      <c r="G779" s="195"/>
      <c r="H779" s="195"/>
      <c r="J779" s="195"/>
      <c r="K779" s="195"/>
      <c r="L779" s="197"/>
      <c r="M779" s="198"/>
      <c r="N779" s="195"/>
      <c r="O779" s="195"/>
      <c r="P779" s="195"/>
      <c r="Q779" s="195"/>
      <c r="R779" s="195"/>
      <c r="S779" s="195"/>
      <c r="T779" s="199"/>
      <c r="AT779" s="200" t="s">
        <v>147</v>
      </c>
      <c r="AU779" s="200" t="s">
        <v>80</v>
      </c>
      <c r="AV779" s="200" t="s">
        <v>23</v>
      </c>
      <c r="AW779" s="200" t="s">
        <v>114</v>
      </c>
      <c r="AX779" s="200" t="s">
        <v>72</v>
      </c>
      <c r="AY779" s="200" t="s">
        <v>134</v>
      </c>
    </row>
    <row r="780" s="12" customFormat="true" ht="15.75" hidden="false" customHeight="true" outlineLevel="0" collapsed="false">
      <c r="B780" s="209"/>
      <c r="C780" s="210"/>
      <c r="D780" s="192" t="s">
        <v>147</v>
      </c>
      <c r="E780" s="210"/>
      <c r="F780" s="211" t="s">
        <v>159</v>
      </c>
      <c r="G780" s="210"/>
      <c r="H780" s="212" t="n">
        <v>35</v>
      </c>
      <c r="J780" s="210"/>
      <c r="K780" s="210"/>
      <c r="L780" s="213"/>
      <c r="M780" s="214"/>
      <c r="N780" s="210"/>
      <c r="O780" s="210"/>
      <c r="P780" s="210"/>
      <c r="Q780" s="210"/>
      <c r="R780" s="210"/>
      <c r="S780" s="210"/>
      <c r="T780" s="215"/>
      <c r="AT780" s="216" t="s">
        <v>147</v>
      </c>
      <c r="AU780" s="216" t="s">
        <v>80</v>
      </c>
      <c r="AV780" s="216" t="s">
        <v>141</v>
      </c>
      <c r="AW780" s="216" t="s">
        <v>114</v>
      </c>
      <c r="AX780" s="216" t="s">
        <v>23</v>
      </c>
      <c r="AY780" s="216" t="s">
        <v>134</v>
      </c>
    </row>
    <row r="781" s="12" customFormat="true" ht="15.75" hidden="false" customHeight="true" outlineLevel="0" collapsed="false">
      <c r="B781" s="34"/>
      <c r="C781" s="220" t="s">
        <v>851</v>
      </c>
      <c r="D781" s="220" t="s">
        <v>326</v>
      </c>
      <c r="E781" s="221" t="s">
        <v>845</v>
      </c>
      <c r="F781" s="222" t="s">
        <v>846</v>
      </c>
      <c r="G781" s="223" t="s">
        <v>263</v>
      </c>
      <c r="H781" s="224" t="n">
        <v>40.25</v>
      </c>
      <c r="I781" s="225"/>
      <c r="J781" s="226" t="n">
        <f aca="false">ROUND($I$781*$H$781,2)</f>
        <v>0</v>
      </c>
      <c r="K781" s="222"/>
      <c r="L781" s="227"/>
      <c r="M781" s="228"/>
      <c r="N781" s="229" t="s">
        <v>43</v>
      </c>
      <c r="O781" s="35"/>
      <c r="P781" s="186" t="n">
        <f aca="false">$O$781*$H$781</f>
        <v>0</v>
      </c>
      <c r="Q781" s="186" t="n">
        <v>0</v>
      </c>
      <c r="R781" s="186" t="n">
        <f aca="false">$Q$781*$H$781</f>
        <v>0</v>
      </c>
      <c r="S781" s="186" t="n">
        <v>0</v>
      </c>
      <c r="T781" s="187" t="n">
        <f aca="false">$S$781*$H$781</f>
        <v>0</v>
      </c>
      <c r="AR781" s="118" t="s">
        <v>354</v>
      </c>
      <c r="AT781" s="118" t="s">
        <v>326</v>
      </c>
      <c r="AU781" s="118" t="s">
        <v>80</v>
      </c>
      <c r="AY781" s="12" t="s">
        <v>134</v>
      </c>
      <c r="BE781" s="188" t="n">
        <f aca="false">IF($N$781="základní",$J$781,0)</f>
        <v>0</v>
      </c>
      <c r="BF781" s="188" t="n">
        <f aca="false">IF($N$781="snížená",$J$781,0)</f>
        <v>0</v>
      </c>
      <c r="BG781" s="188" t="n">
        <f aca="false">IF($N$781="zákl. přenesená",$J$781,0)</f>
        <v>0</v>
      </c>
      <c r="BH781" s="188" t="n">
        <f aca="false">IF($N$781="sníž. přenesená",$J$781,0)</f>
        <v>0</v>
      </c>
      <c r="BI781" s="188" t="n">
        <f aca="false">IF($N$781="nulová",$J$781,0)</f>
        <v>0</v>
      </c>
      <c r="BJ781" s="118" t="s">
        <v>23</v>
      </c>
      <c r="BK781" s="188" t="n">
        <f aca="false">ROUND($I$781*$H$781,2)</f>
        <v>0</v>
      </c>
      <c r="BL781" s="118" t="s">
        <v>204</v>
      </c>
      <c r="BM781" s="118" t="s">
        <v>851</v>
      </c>
    </row>
    <row r="782" s="12" customFormat="true" ht="16.5" hidden="false" customHeight="true" outlineLevel="0" collapsed="false">
      <c r="B782" s="34"/>
      <c r="C782" s="35"/>
      <c r="D782" s="189" t="s">
        <v>142</v>
      </c>
      <c r="E782" s="35"/>
      <c r="F782" s="190" t="s">
        <v>846</v>
      </c>
      <c r="G782" s="35"/>
      <c r="H782" s="35"/>
      <c r="J782" s="35"/>
      <c r="K782" s="35"/>
      <c r="L782" s="58"/>
      <c r="M782" s="191"/>
      <c r="N782" s="35"/>
      <c r="O782" s="35"/>
      <c r="P782" s="35"/>
      <c r="Q782" s="35"/>
      <c r="R782" s="35"/>
      <c r="S782" s="35"/>
      <c r="T782" s="74"/>
      <c r="AT782" s="12" t="s">
        <v>142</v>
      </c>
      <c r="AU782" s="12" t="s">
        <v>80</v>
      </c>
    </row>
    <row r="783" s="12" customFormat="true" ht="15.75" hidden="false" customHeight="true" outlineLevel="0" collapsed="false">
      <c r="B783" s="201"/>
      <c r="C783" s="202"/>
      <c r="D783" s="192" t="s">
        <v>147</v>
      </c>
      <c r="E783" s="202"/>
      <c r="F783" s="203" t="s">
        <v>847</v>
      </c>
      <c r="G783" s="202"/>
      <c r="H783" s="204" t="n">
        <v>40.25</v>
      </c>
      <c r="J783" s="202"/>
      <c r="K783" s="202"/>
      <c r="L783" s="205"/>
      <c r="M783" s="206"/>
      <c r="N783" s="202"/>
      <c r="O783" s="202"/>
      <c r="P783" s="202"/>
      <c r="Q783" s="202"/>
      <c r="R783" s="202"/>
      <c r="S783" s="202"/>
      <c r="T783" s="207"/>
      <c r="AT783" s="208" t="s">
        <v>147</v>
      </c>
      <c r="AU783" s="208" t="s">
        <v>80</v>
      </c>
      <c r="AV783" s="208" t="s">
        <v>80</v>
      </c>
      <c r="AW783" s="208" t="s">
        <v>114</v>
      </c>
      <c r="AX783" s="208" t="s">
        <v>72</v>
      </c>
      <c r="AY783" s="208" t="s">
        <v>134</v>
      </c>
    </row>
    <row r="784" s="12" customFormat="true" ht="15.75" hidden="false" customHeight="true" outlineLevel="0" collapsed="false">
      <c r="B784" s="209"/>
      <c r="C784" s="210"/>
      <c r="D784" s="192" t="s">
        <v>147</v>
      </c>
      <c r="E784" s="210"/>
      <c r="F784" s="211" t="s">
        <v>159</v>
      </c>
      <c r="G784" s="210"/>
      <c r="H784" s="212" t="n">
        <v>40.25</v>
      </c>
      <c r="J784" s="210"/>
      <c r="K784" s="210"/>
      <c r="L784" s="213"/>
      <c r="M784" s="214"/>
      <c r="N784" s="210"/>
      <c r="O784" s="210"/>
      <c r="P784" s="210"/>
      <c r="Q784" s="210"/>
      <c r="R784" s="210"/>
      <c r="S784" s="210"/>
      <c r="T784" s="215"/>
      <c r="AT784" s="216" t="s">
        <v>147</v>
      </c>
      <c r="AU784" s="216" t="s">
        <v>80</v>
      </c>
      <c r="AV784" s="216" t="s">
        <v>141</v>
      </c>
      <c r="AW784" s="216" t="s">
        <v>114</v>
      </c>
      <c r="AX784" s="216" t="s">
        <v>23</v>
      </c>
      <c r="AY784" s="216" t="s">
        <v>134</v>
      </c>
    </row>
    <row r="785" s="12" customFormat="true" ht="39" hidden="false" customHeight="true" outlineLevel="0" collapsed="false">
      <c r="B785" s="34"/>
      <c r="C785" s="177" t="s">
        <v>852</v>
      </c>
      <c r="D785" s="177" t="s">
        <v>137</v>
      </c>
      <c r="E785" s="178" t="s">
        <v>853</v>
      </c>
      <c r="F785" s="179" t="s">
        <v>854</v>
      </c>
      <c r="G785" s="180" t="s">
        <v>263</v>
      </c>
      <c r="H785" s="181" t="n">
        <v>111.73</v>
      </c>
      <c r="I785" s="182"/>
      <c r="J785" s="183" t="n">
        <f aca="false">ROUND($I$785*$H$785,2)</f>
        <v>0</v>
      </c>
      <c r="K785" s="179"/>
      <c r="L785" s="58"/>
      <c r="M785" s="184"/>
      <c r="N785" s="185" t="s">
        <v>43</v>
      </c>
      <c r="O785" s="35"/>
      <c r="P785" s="186" t="n">
        <f aca="false">$O$785*$H$785</f>
        <v>0</v>
      </c>
      <c r="Q785" s="186" t="n">
        <v>0</v>
      </c>
      <c r="R785" s="186" t="n">
        <f aca="false">$Q$785*$H$785</f>
        <v>0</v>
      </c>
      <c r="S785" s="186" t="n">
        <v>0</v>
      </c>
      <c r="T785" s="187" t="n">
        <f aca="false">$S$785*$H$785</f>
        <v>0</v>
      </c>
      <c r="AR785" s="118" t="s">
        <v>204</v>
      </c>
      <c r="AT785" s="118" t="s">
        <v>137</v>
      </c>
      <c r="AU785" s="118" t="s">
        <v>80</v>
      </c>
      <c r="AY785" s="12" t="s">
        <v>134</v>
      </c>
      <c r="BE785" s="188" t="n">
        <f aca="false">IF($N$785="základní",$J$785,0)</f>
        <v>0</v>
      </c>
      <c r="BF785" s="188" t="n">
        <f aca="false">IF($N$785="snížená",$J$785,0)</f>
        <v>0</v>
      </c>
      <c r="BG785" s="188" t="n">
        <f aca="false">IF($N$785="zákl. přenesená",$J$785,0)</f>
        <v>0</v>
      </c>
      <c r="BH785" s="188" t="n">
        <f aca="false">IF($N$785="sníž. přenesená",$J$785,0)</f>
        <v>0</v>
      </c>
      <c r="BI785" s="188" t="n">
        <f aca="false">IF($N$785="nulová",$J$785,0)</f>
        <v>0</v>
      </c>
      <c r="BJ785" s="118" t="s">
        <v>23</v>
      </c>
      <c r="BK785" s="188" t="n">
        <f aca="false">ROUND($I$785*$H$785,2)</f>
        <v>0</v>
      </c>
      <c r="BL785" s="118" t="s">
        <v>204</v>
      </c>
      <c r="BM785" s="118" t="s">
        <v>852</v>
      </c>
    </row>
    <row r="786" s="12" customFormat="true" ht="27" hidden="false" customHeight="true" outlineLevel="0" collapsed="false">
      <c r="B786" s="34"/>
      <c r="C786" s="35"/>
      <c r="D786" s="189" t="s">
        <v>142</v>
      </c>
      <c r="E786" s="35"/>
      <c r="F786" s="190" t="s">
        <v>854</v>
      </c>
      <c r="G786" s="35"/>
      <c r="H786" s="35"/>
      <c r="J786" s="35"/>
      <c r="K786" s="35"/>
      <c r="L786" s="58"/>
      <c r="M786" s="191"/>
      <c r="N786" s="35"/>
      <c r="O786" s="35"/>
      <c r="P786" s="35"/>
      <c r="Q786" s="35"/>
      <c r="R786" s="35"/>
      <c r="S786" s="35"/>
      <c r="T786" s="74"/>
      <c r="AT786" s="12" t="s">
        <v>142</v>
      </c>
      <c r="AU786" s="12" t="s">
        <v>80</v>
      </c>
    </row>
    <row r="787" s="12" customFormat="true" ht="84.75" hidden="false" customHeight="true" outlineLevel="0" collapsed="false">
      <c r="B787" s="34"/>
      <c r="C787" s="35"/>
      <c r="D787" s="192" t="s">
        <v>143</v>
      </c>
      <c r="E787" s="35"/>
      <c r="F787" s="193" t="s">
        <v>855</v>
      </c>
      <c r="G787" s="35"/>
      <c r="H787" s="35"/>
      <c r="J787" s="35"/>
      <c r="K787" s="35"/>
      <c r="L787" s="58"/>
      <c r="M787" s="191"/>
      <c r="N787" s="35"/>
      <c r="O787" s="35"/>
      <c r="P787" s="35"/>
      <c r="Q787" s="35"/>
      <c r="R787" s="35"/>
      <c r="S787" s="35"/>
      <c r="T787" s="74"/>
      <c r="AT787" s="12" t="s">
        <v>143</v>
      </c>
      <c r="AU787" s="12" t="s">
        <v>80</v>
      </c>
    </row>
    <row r="788" s="12" customFormat="true" ht="15.75" hidden="false" customHeight="true" outlineLevel="0" collapsed="false">
      <c r="B788" s="194"/>
      <c r="C788" s="195"/>
      <c r="D788" s="192" t="s">
        <v>147</v>
      </c>
      <c r="E788" s="195"/>
      <c r="F788" s="196" t="s">
        <v>533</v>
      </c>
      <c r="G788" s="195"/>
      <c r="H788" s="195"/>
      <c r="J788" s="195"/>
      <c r="K788" s="195"/>
      <c r="L788" s="197"/>
      <c r="M788" s="198"/>
      <c r="N788" s="195"/>
      <c r="O788" s="195"/>
      <c r="P788" s="195"/>
      <c r="Q788" s="195"/>
      <c r="R788" s="195"/>
      <c r="S788" s="195"/>
      <c r="T788" s="199"/>
      <c r="AT788" s="200" t="s">
        <v>147</v>
      </c>
      <c r="AU788" s="200" t="s">
        <v>80</v>
      </c>
      <c r="AV788" s="200" t="s">
        <v>23</v>
      </c>
      <c r="AW788" s="200" t="s">
        <v>114</v>
      </c>
      <c r="AX788" s="200" t="s">
        <v>72</v>
      </c>
      <c r="AY788" s="200" t="s">
        <v>134</v>
      </c>
    </row>
    <row r="789" s="12" customFormat="true" ht="15.75" hidden="false" customHeight="true" outlineLevel="0" collapsed="false">
      <c r="B789" s="201"/>
      <c r="C789" s="202"/>
      <c r="D789" s="192" t="s">
        <v>147</v>
      </c>
      <c r="E789" s="202"/>
      <c r="F789" s="203" t="s">
        <v>856</v>
      </c>
      <c r="G789" s="202"/>
      <c r="H789" s="204" t="n">
        <v>111.73</v>
      </c>
      <c r="J789" s="202"/>
      <c r="K789" s="202"/>
      <c r="L789" s="205"/>
      <c r="M789" s="206"/>
      <c r="N789" s="202"/>
      <c r="O789" s="202"/>
      <c r="P789" s="202"/>
      <c r="Q789" s="202"/>
      <c r="R789" s="202"/>
      <c r="S789" s="202"/>
      <c r="T789" s="207"/>
      <c r="AT789" s="208" t="s">
        <v>147</v>
      </c>
      <c r="AU789" s="208" t="s">
        <v>80</v>
      </c>
      <c r="AV789" s="208" t="s">
        <v>80</v>
      </c>
      <c r="AW789" s="208" t="s">
        <v>114</v>
      </c>
      <c r="AX789" s="208" t="s">
        <v>72</v>
      </c>
      <c r="AY789" s="208" t="s">
        <v>134</v>
      </c>
    </row>
    <row r="790" s="12" customFormat="true" ht="15.75" hidden="false" customHeight="true" outlineLevel="0" collapsed="false">
      <c r="B790" s="194"/>
      <c r="C790" s="195"/>
      <c r="D790" s="192" t="s">
        <v>147</v>
      </c>
      <c r="E790" s="195"/>
      <c r="F790" s="196" t="s">
        <v>158</v>
      </c>
      <c r="G790" s="195"/>
      <c r="H790" s="195"/>
      <c r="J790" s="195"/>
      <c r="K790" s="195"/>
      <c r="L790" s="197"/>
      <c r="M790" s="198"/>
      <c r="N790" s="195"/>
      <c r="O790" s="195"/>
      <c r="P790" s="195"/>
      <c r="Q790" s="195"/>
      <c r="R790" s="195"/>
      <c r="S790" s="195"/>
      <c r="T790" s="199"/>
      <c r="AT790" s="200" t="s">
        <v>147</v>
      </c>
      <c r="AU790" s="200" t="s">
        <v>80</v>
      </c>
      <c r="AV790" s="200" t="s">
        <v>23</v>
      </c>
      <c r="AW790" s="200" t="s">
        <v>114</v>
      </c>
      <c r="AX790" s="200" t="s">
        <v>72</v>
      </c>
      <c r="AY790" s="200" t="s">
        <v>134</v>
      </c>
    </row>
    <row r="791" s="12" customFormat="true" ht="15.75" hidden="false" customHeight="true" outlineLevel="0" collapsed="false">
      <c r="B791" s="209"/>
      <c r="C791" s="210"/>
      <c r="D791" s="192" t="s">
        <v>147</v>
      </c>
      <c r="E791" s="210"/>
      <c r="F791" s="211" t="s">
        <v>159</v>
      </c>
      <c r="G791" s="210"/>
      <c r="H791" s="212" t="n">
        <v>111.73</v>
      </c>
      <c r="J791" s="210"/>
      <c r="K791" s="210"/>
      <c r="L791" s="213"/>
      <c r="M791" s="214"/>
      <c r="N791" s="210"/>
      <c r="O791" s="210"/>
      <c r="P791" s="210"/>
      <c r="Q791" s="210"/>
      <c r="R791" s="210"/>
      <c r="S791" s="210"/>
      <c r="T791" s="215"/>
      <c r="AT791" s="216" t="s">
        <v>147</v>
      </c>
      <c r="AU791" s="216" t="s">
        <v>80</v>
      </c>
      <c r="AV791" s="216" t="s">
        <v>141</v>
      </c>
      <c r="AW791" s="216" t="s">
        <v>114</v>
      </c>
      <c r="AX791" s="216" t="s">
        <v>23</v>
      </c>
      <c r="AY791" s="216" t="s">
        <v>134</v>
      </c>
    </row>
    <row r="792" s="12" customFormat="true" ht="15.75" hidden="false" customHeight="true" outlineLevel="0" collapsed="false">
      <c r="B792" s="34"/>
      <c r="C792" s="177" t="s">
        <v>857</v>
      </c>
      <c r="D792" s="177" t="s">
        <v>137</v>
      </c>
      <c r="E792" s="178" t="s">
        <v>858</v>
      </c>
      <c r="F792" s="179" t="s">
        <v>859</v>
      </c>
      <c r="G792" s="180" t="s">
        <v>830</v>
      </c>
      <c r="H792" s="230"/>
      <c r="I792" s="182"/>
      <c r="J792" s="183" t="n">
        <f aca="false">ROUND($I$792*$H$792,2)</f>
        <v>0</v>
      </c>
      <c r="K792" s="179" t="s">
        <v>264</v>
      </c>
      <c r="L792" s="58"/>
      <c r="M792" s="184"/>
      <c r="N792" s="185" t="s">
        <v>43</v>
      </c>
      <c r="O792" s="35"/>
      <c r="P792" s="186" t="n">
        <f aca="false">$O$792*$H$792</f>
        <v>0</v>
      </c>
      <c r="Q792" s="186" t="n">
        <v>0</v>
      </c>
      <c r="R792" s="186" t="n">
        <f aca="false">$Q$792*$H$792</f>
        <v>0</v>
      </c>
      <c r="S792" s="186" t="n">
        <v>0</v>
      </c>
      <c r="T792" s="187" t="n">
        <f aca="false">$S$792*$H$792</f>
        <v>0</v>
      </c>
      <c r="AR792" s="118" t="s">
        <v>204</v>
      </c>
      <c r="AT792" s="118" t="s">
        <v>137</v>
      </c>
      <c r="AU792" s="118" t="s">
        <v>80</v>
      </c>
      <c r="AY792" s="12" t="s">
        <v>134</v>
      </c>
      <c r="BE792" s="188" t="n">
        <f aca="false">IF($N$792="základní",$J$792,0)</f>
        <v>0</v>
      </c>
      <c r="BF792" s="188" t="n">
        <f aca="false">IF($N$792="snížená",$J$792,0)</f>
        <v>0</v>
      </c>
      <c r="BG792" s="188" t="n">
        <f aca="false">IF($N$792="zákl. přenesená",$J$792,0)</f>
        <v>0</v>
      </c>
      <c r="BH792" s="188" t="n">
        <f aca="false">IF($N$792="sníž. přenesená",$J$792,0)</f>
        <v>0</v>
      </c>
      <c r="BI792" s="188" t="n">
        <f aca="false">IF($N$792="nulová",$J$792,0)</f>
        <v>0</v>
      </c>
      <c r="BJ792" s="118" t="s">
        <v>23</v>
      </c>
      <c r="BK792" s="188" t="n">
        <f aca="false">ROUND($I$792*$H$792,2)</f>
        <v>0</v>
      </c>
      <c r="BL792" s="118" t="s">
        <v>204</v>
      </c>
      <c r="BM792" s="118" t="s">
        <v>857</v>
      </c>
    </row>
    <row r="793" s="12" customFormat="true" ht="16.5" hidden="false" customHeight="true" outlineLevel="0" collapsed="false">
      <c r="B793" s="34"/>
      <c r="C793" s="35"/>
      <c r="D793" s="189" t="s">
        <v>142</v>
      </c>
      <c r="E793" s="35"/>
      <c r="F793" s="190" t="s">
        <v>859</v>
      </c>
      <c r="G793" s="35"/>
      <c r="H793" s="35"/>
      <c r="J793" s="35"/>
      <c r="K793" s="35"/>
      <c r="L793" s="58"/>
      <c r="M793" s="191"/>
      <c r="N793" s="35"/>
      <c r="O793" s="35"/>
      <c r="P793" s="35"/>
      <c r="Q793" s="35"/>
      <c r="R793" s="35"/>
      <c r="S793" s="35"/>
      <c r="T793" s="74"/>
      <c r="AT793" s="12" t="s">
        <v>142</v>
      </c>
      <c r="AU793" s="12" t="s">
        <v>80</v>
      </c>
    </row>
    <row r="794" s="164" customFormat="true" ht="30.75" hidden="false" customHeight="true" outlineLevel="0" collapsed="false">
      <c r="B794" s="165"/>
      <c r="C794" s="166"/>
      <c r="D794" s="166" t="s">
        <v>71</v>
      </c>
      <c r="E794" s="175" t="s">
        <v>860</v>
      </c>
      <c r="F794" s="175" t="s">
        <v>861</v>
      </c>
      <c r="G794" s="166"/>
      <c r="H794" s="166"/>
      <c r="J794" s="176" t="n">
        <f aca="false">$BK$794</f>
        <v>0</v>
      </c>
      <c r="K794" s="166"/>
      <c r="L794" s="169"/>
      <c r="M794" s="170"/>
      <c r="N794" s="166"/>
      <c r="O794" s="166"/>
      <c r="P794" s="171" t="n">
        <f aca="false">SUM($P$795:$P$896)</f>
        <v>0</v>
      </c>
      <c r="Q794" s="166"/>
      <c r="R794" s="171" t="n">
        <f aca="false">SUM($R$795:$R$896)</f>
        <v>0</v>
      </c>
      <c r="S794" s="166"/>
      <c r="T794" s="172" t="n">
        <f aca="false">SUM($T$795:$T$896)</f>
        <v>0</v>
      </c>
      <c r="AR794" s="173" t="s">
        <v>80</v>
      </c>
      <c r="AT794" s="173" t="s">
        <v>71</v>
      </c>
      <c r="AU794" s="173" t="s">
        <v>23</v>
      </c>
      <c r="AY794" s="173" t="s">
        <v>134</v>
      </c>
      <c r="BK794" s="174" t="n">
        <f aca="false">SUM($BK$795:$BK$896)</f>
        <v>0</v>
      </c>
    </row>
    <row r="795" s="12" customFormat="true" ht="15.75" hidden="false" customHeight="true" outlineLevel="0" collapsed="false">
      <c r="B795" s="34"/>
      <c r="C795" s="177" t="s">
        <v>862</v>
      </c>
      <c r="D795" s="177" t="s">
        <v>137</v>
      </c>
      <c r="E795" s="178" t="s">
        <v>863</v>
      </c>
      <c r="F795" s="179" t="s">
        <v>864</v>
      </c>
      <c r="G795" s="180" t="s">
        <v>263</v>
      </c>
      <c r="H795" s="181" t="n">
        <v>290.27</v>
      </c>
      <c r="I795" s="182"/>
      <c r="J795" s="183" t="n">
        <f aca="false">ROUND($I$795*$H$795,2)</f>
        <v>0</v>
      </c>
      <c r="K795" s="179" t="s">
        <v>264</v>
      </c>
      <c r="L795" s="58"/>
      <c r="M795" s="184"/>
      <c r="N795" s="185" t="s">
        <v>43</v>
      </c>
      <c r="O795" s="35"/>
      <c r="P795" s="186" t="n">
        <f aca="false">$O$795*$H$795</f>
        <v>0</v>
      </c>
      <c r="Q795" s="186" t="n">
        <v>0</v>
      </c>
      <c r="R795" s="186" t="n">
        <f aca="false">$Q$795*$H$795</f>
        <v>0</v>
      </c>
      <c r="S795" s="186" t="n">
        <v>0</v>
      </c>
      <c r="T795" s="187" t="n">
        <f aca="false">$S$795*$H$795</f>
        <v>0</v>
      </c>
      <c r="AR795" s="118" t="s">
        <v>204</v>
      </c>
      <c r="AT795" s="118" t="s">
        <v>137</v>
      </c>
      <c r="AU795" s="118" t="s">
        <v>80</v>
      </c>
      <c r="AY795" s="12" t="s">
        <v>134</v>
      </c>
      <c r="BE795" s="188" t="n">
        <f aca="false">IF($N$795="základní",$J$795,0)</f>
        <v>0</v>
      </c>
      <c r="BF795" s="188" t="n">
        <f aca="false">IF($N$795="snížená",$J$795,0)</f>
        <v>0</v>
      </c>
      <c r="BG795" s="188" t="n">
        <f aca="false">IF($N$795="zákl. přenesená",$J$795,0)</f>
        <v>0</v>
      </c>
      <c r="BH795" s="188" t="n">
        <f aca="false">IF($N$795="sníž. přenesená",$J$795,0)</f>
        <v>0</v>
      </c>
      <c r="BI795" s="188" t="n">
        <f aca="false">IF($N$795="nulová",$J$795,0)</f>
        <v>0</v>
      </c>
      <c r="BJ795" s="118" t="s">
        <v>23</v>
      </c>
      <c r="BK795" s="188" t="n">
        <f aca="false">ROUND($I$795*$H$795,2)</f>
        <v>0</v>
      </c>
      <c r="BL795" s="118" t="s">
        <v>204</v>
      </c>
      <c r="BM795" s="118" t="s">
        <v>862</v>
      </c>
    </row>
    <row r="796" s="12" customFormat="true" ht="16.5" hidden="false" customHeight="true" outlineLevel="0" collapsed="false">
      <c r="B796" s="34"/>
      <c r="C796" s="35"/>
      <c r="D796" s="189" t="s">
        <v>142</v>
      </c>
      <c r="E796" s="35"/>
      <c r="F796" s="190" t="s">
        <v>864</v>
      </c>
      <c r="G796" s="35"/>
      <c r="H796" s="35"/>
      <c r="J796" s="35"/>
      <c r="K796" s="35"/>
      <c r="L796" s="58"/>
      <c r="M796" s="191"/>
      <c r="N796" s="35"/>
      <c r="O796" s="35"/>
      <c r="P796" s="35"/>
      <c r="Q796" s="35"/>
      <c r="R796" s="35"/>
      <c r="S796" s="35"/>
      <c r="T796" s="74"/>
      <c r="AT796" s="12" t="s">
        <v>142</v>
      </c>
      <c r="AU796" s="12" t="s">
        <v>80</v>
      </c>
    </row>
    <row r="797" s="12" customFormat="true" ht="15.75" hidden="false" customHeight="true" outlineLevel="0" collapsed="false">
      <c r="B797" s="194"/>
      <c r="C797" s="195"/>
      <c r="D797" s="192" t="s">
        <v>147</v>
      </c>
      <c r="E797" s="195"/>
      <c r="F797" s="196" t="s">
        <v>390</v>
      </c>
      <c r="G797" s="195"/>
      <c r="H797" s="195"/>
      <c r="J797" s="195"/>
      <c r="K797" s="195"/>
      <c r="L797" s="197"/>
      <c r="M797" s="198"/>
      <c r="N797" s="195"/>
      <c r="O797" s="195"/>
      <c r="P797" s="195"/>
      <c r="Q797" s="195"/>
      <c r="R797" s="195"/>
      <c r="S797" s="195"/>
      <c r="T797" s="199"/>
      <c r="AT797" s="200" t="s">
        <v>147</v>
      </c>
      <c r="AU797" s="200" t="s">
        <v>80</v>
      </c>
      <c r="AV797" s="200" t="s">
        <v>23</v>
      </c>
      <c r="AW797" s="200" t="s">
        <v>114</v>
      </c>
      <c r="AX797" s="200" t="s">
        <v>72</v>
      </c>
      <c r="AY797" s="200" t="s">
        <v>134</v>
      </c>
    </row>
    <row r="798" s="12" customFormat="true" ht="15.75" hidden="false" customHeight="true" outlineLevel="0" collapsed="false">
      <c r="B798" s="201"/>
      <c r="C798" s="202"/>
      <c r="D798" s="192" t="s">
        <v>147</v>
      </c>
      <c r="E798" s="202"/>
      <c r="F798" s="203" t="s">
        <v>865</v>
      </c>
      <c r="G798" s="202"/>
      <c r="H798" s="204" t="n">
        <v>290.27</v>
      </c>
      <c r="J798" s="202"/>
      <c r="K798" s="202"/>
      <c r="L798" s="205"/>
      <c r="M798" s="206"/>
      <c r="N798" s="202"/>
      <c r="O798" s="202"/>
      <c r="P798" s="202"/>
      <c r="Q798" s="202"/>
      <c r="R798" s="202"/>
      <c r="S798" s="202"/>
      <c r="T798" s="207"/>
      <c r="AT798" s="208" t="s">
        <v>147</v>
      </c>
      <c r="AU798" s="208" t="s">
        <v>80</v>
      </c>
      <c r="AV798" s="208" t="s">
        <v>80</v>
      </c>
      <c r="AW798" s="208" t="s">
        <v>114</v>
      </c>
      <c r="AX798" s="208" t="s">
        <v>72</v>
      </c>
      <c r="AY798" s="208" t="s">
        <v>134</v>
      </c>
    </row>
    <row r="799" s="12" customFormat="true" ht="15.75" hidden="false" customHeight="true" outlineLevel="0" collapsed="false">
      <c r="B799" s="194"/>
      <c r="C799" s="195"/>
      <c r="D799" s="192" t="s">
        <v>147</v>
      </c>
      <c r="E799" s="195"/>
      <c r="F799" s="196" t="s">
        <v>158</v>
      </c>
      <c r="G799" s="195"/>
      <c r="H799" s="195"/>
      <c r="J799" s="195"/>
      <c r="K799" s="195"/>
      <c r="L799" s="197"/>
      <c r="M799" s="198"/>
      <c r="N799" s="195"/>
      <c r="O799" s="195"/>
      <c r="P799" s="195"/>
      <c r="Q799" s="195"/>
      <c r="R799" s="195"/>
      <c r="S799" s="195"/>
      <c r="T799" s="199"/>
      <c r="AT799" s="200" t="s">
        <v>147</v>
      </c>
      <c r="AU799" s="200" t="s">
        <v>80</v>
      </c>
      <c r="AV799" s="200" t="s">
        <v>23</v>
      </c>
      <c r="AW799" s="200" t="s">
        <v>114</v>
      </c>
      <c r="AX799" s="200" t="s">
        <v>72</v>
      </c>
      <c r="AY799" s="200" t="s">
        <v>134</v>
      </c>
    </row>
    <row r="800" s="12" customFormat="true" ht="15.75" hidden="false" customHeight="true" outlineLevel="0" collapsed="false">
      <c r="B800" s="209"/>
      <c r="C800" s="210"/>
      <c r="D800" s="192" t="s">
        <v>147</v>
      </c>
      <c r="E800" s="210"/>
      <c r="F800" s="211" t="s">
        <v>159</v>
      </c>
      <c r="G800" s="210"/>
      <c r="H800" s="212" t="n">
        <v>290.27</v>
      </c>
      <c r="J800" s="210"/>
      <c r="K800" s="210"/>
      <c r="L800" s="213"/>
      <c r="M800" s="214"/>
      <c r="N800" s="210"/>
      <c r="O800" s="210"/>
      <c r="P800" s="210"/>
      <c r="Q800" s="210"/>
      <c r="R800" s="210"/>
      <c r="S800" s="210"/>
      <c r="T800" s="215"/>
      <c r="AT800" s="216" t="s">
        <v>147</v>
      </c>
      <c r="AU800" s="216" t="s">
        <v>80</v>
      </c>
      <c r="AV800" s="216" t="s">
        <v>141</v>
      </c>
      <c r="AW800" s="216" t="s">
        <v>114</v>
      </c>
      <c r="AX800" s="216" t="s">
        <v>23</v>
      </c>
      <c r="AY800" s="216" t="s">
        <v>134</v>
      </c>
    </row>
    <row r="801" s="12" customFormat="true" ht="15.75" hidden="false" customHeight="true" outlineLevel="0" collapsed="false">
      <c r="B801" s="34"/>
      <c r="C801" s="177" t="s">
        <v>866</v>
      </c>
      <c r="D801" s="177" t="s">
        <v>137</v>
      </c>
      <c r="E801" s="178" t="s">
        <v>867</v>
      </c>
      <c r="F801" s="179" t="s">
        <v>868</v>
      </c>
      <c r="G801" s="180" t="s">
        <v>263</v>
      </c>
      <c r="H801" s="181" t="n">
        <v>82.49</v>
      </c>
      <c r="I801" s="182"/>
      <c r="J801" s="183" t="n">
        <f aca="false">ROUND($I$801*$H$801,2)</f>
        <v>0</v>
      </c>
      <c r="K801" s="179" t="s">
        <v>264</v>
      </c>
      <c r="L801" s="58"/>
      <c r="M801" s="184"/>
      <c r="N801" s="185" t="s">
        <v>43</v>
      </c>
      <c r="O801" s="35"/>
      <c r="P801" s="186" t="n">
        <f aca="false">$O$801*$H$801</f>
        <v>0</v>
      </c>
      <c r="Q801" s="186" t="n">
        <v>0</v>
      </c>
      <c r="R801" s="186" t="n">
        <f aca="false">$Q$801*$H$801</f>
        <v>0</v>
      </c>
      <c r="S801" s="186" t="n">
        <v>0</v>
      </c>
      <c r="T801" s="187" t="n">
        <f aca="false">$S$801*$H$801</f>
        <v>0</v>
      </c>
      <c r="AR801" s="118" t="s">
        <v>204</v>
      </c>
      <c r="AT801" s="118" t="s">
        <v>137</v>
      </c>
      <c r="AU801" s="118" t="s">
        <v>80</v>
      </c>
      <c r="AY801" s="12" t="s">
        <v>134</v>
      </c>
      <c r="BE801" s="188" t="n">
        <f aca="false">IF($N$801="základní",$J$801,0)</f>
        <v>0</v>
      </c>
      <c r="BF801" s="188" t="n">
        <f aca="false">IF($N$801="snížená",$J$801,0)</f>
        <v>0</v>
      </c>
      <c r="BG801" s="188" t="n">
        <f aca="false">IF($N$801="zákl. přenesená",$J$801,0)</f>
        <v>0</v>
      </c>
      <c r="BH801" s="188" t="n">
        <f aca="false">IF($N$801="sníž. přenesená",$J$801,0)</f>
        <v>0</v>
      </c>
      <c r="BI801" s="188" t="n">
        <f aca="false">IF($N$801="nulová",$J$801,0)</f>
        <v>0</v>
      </c>
      <c r="BJ801" s="118" t="s">
        <v>23</v>
      </c>
      <c r="BK801" s="188" t="n">
        <f aca="false">ROUND($I$801*$H$801,2)</f>
        <v>0</v>
      </c>
      <c r="BL801" s="118" t="s">
        <v>204</v>
      </c>
      <c r="BM801" s="118" t="s">
        <v>866</v>
      </c>
    </row>
    <row r="802" s="12" customFormat="true" ht="16.5" hidden="false" customHeight="true" outlineLevel="0" collapsed="false">
      <c r="B802" s="34"/>
      <c r="C802" s="35"/>
      <c r="D802" s="189" t="s">
        <v>142</v>
      </c>
      <c r="E802" s="35"/>
      <c r="F802" s="190" t="s">
        <v>868</v>
      </c>
      <c r="G802" s="35"/>
      <c r="H802" s="35"/>
      <c r="J802" s="35"/>
      <c r="K802" s="35"/>
      <c r="L802" s="58"/>
      <c r="M802" s="191"/>
      <c r="N802" s="35"/>
      <c r="O802" s="35"/>
      <c r="P802" s="35"/>
      <c r="Q802" s="35"/>
      <c r="R802" s="35"/>
      <c r="S802" s="35"/>
      <c r="T802" s="74"/>
      <c r="AT802" s="12" t="s">
        <v>142</v>
      </c>
      <c r="AU802" s="12" t="s">
        <v>80</v>
      </c>
    </row>
    <row r="803" s="12" customFormat="true" ht="15.75" hidden="false" customHeight="true" outlineLevel="0" collapsed="false">
      <c r="B803" s="194"/>
      <c r="C803" s="195"/>
      <c r="D803" s="192" t="s">
        <v>147</v>
      </c>
      <c r="E803" s="195"/>
      <c r="F803" s="196" t="s">
        <v>671</v>
      </c>
      <c r="G803" s="195"/>
      <c r="H803" s="195"/>
      <c r="J803" s="195"/>
      <c r="K803" s="195"/>
      <c r="L803" s="197"/>
      <c r="M803" s="198"/>
      <c r="N803" s="195"/>
      <c r="O803" s="195"/>
      <c r="P803" s="195"/>
      <c r="Q803" s="195"/>
      <c r="R803" s="195"/>
      <c r="S803" s="195"/>
      <c r="T803" s="199"/>
      <c r="AT803" s="200" t="s">
        <v>147</v>
      </c>
      <c r="AU803" s="200" t="s">
        <v>80</v>
      </c>
      <c r="AV803" s="200" t="s">
        <v>23</v>
      </c>
      <c r="AW803" s="200" t="s">
        <v>114</v>
      </c>
      <c r="AX803" s="200" t="s">
        <v>72</v>
      </c>
      <c r="AY803" s="200" t="s">
        <v>134</v>
      </c>
    </row>
    <row r="804" s="12" customFormat="true" ht="15.75" hidden="false" customHeight="true" outlineLevel="0" collapsed="false">
      <c r="B804" s="201"/>
      <c r="C804" s="202"/>
      <c r="D804" s="192" t="s">
        <v>147</v>
      </c>
      <c r="E804" s="202"/>
      <c r="F804" s="203" t="s">
        <v>869</v>
      </c>
      <c r="G804" s="202"/>
      <c r="H804" s="204" t="n">
        <v>82.49</v>
      </c>
      <c r="J804" s="202"/>
      <c r="K804" s="202"/>
      <c r="L804" s="205"/>
      <c r="M804" s="206"/>
      <c r="N804" s="202"/>
      <c r="O804" s="202"/>
      <c r="P804" s="202"/>
      <c r="Q804" s="202"/>
      <c r="R804" s="202"/>
      <c r="S804" s="202"/>
      <c r="T804" s="207"/>
      <c r="AT804" s="208" t="s">
        <v>147</v>
      </c>
      <c r="AU804" s="208" t="s">
        <v>80</v>
      </c>
      <c r="AV804" s="208" t="s">
        <v>80</v>
      </c>
      <c r="AW804" s="208" t="s">
        <v>114</v>
      </c>
      <c r="AX804" s="208" t="s">
        <v>72</v>
      </c>
      <c r="AY804" s="208" t="s">
        <v>134</v>
      </c>
    </row>
    <row r="805" s="12" customFormat="true" ht="15.75" hidden="false" customHeight="true" outlineLevel="0" collapsed="false">
      <c r="B805" s="194"/>
      <c r="C805" s="195"/>
      <c r="D805" s="192" t="s">
        <v>147</v>
      </c>
      <c r="E805" s="195"/>
      <c r="F805" s="196" t="s">
        <v>158</v>
      </c>
      <c r="G805" s="195"/>
      <c r="H805" s="195"/>
      <c r="J805" s="195"/>
      <c r="K805" s="195"/>
      <c r="L805" s="197"/>
      <c r="M805" s="198"/>
      <c r="N805" s="195"/>
      <c r="O805" s="195"/>
      <c r="P805" s="195"/>
      <c r="Q805" s="195"/>
      <c r="R805" s="195"/>
      <c r="S805" s="195"/>
      <c r="T805" s="199"/>
      <c r="AT805" s="200" t="s">
        <v>147</v>
      </c>
      <c r="AU805" s="200" t="s">
        <v>80</v>
      </c>
      <c r="AV805" s="200" t="s">
        <v>23</v>
      </c>
      <c r="AW805" s="200" t="s">
        <v>114</v>
      </c>
      <c r="AX805" s="200" t="s">
        <v>72</v>
      </c>
      <c r="AY805" s="200" t="s">
        <v>134</v>
      </c>
    </row>
    <row r="806" s="12" customFormat="true" ht="15.75" hidden="false" customHeight="true" outlineLevel="0" collapsed="false">
      <c r="B806" s="209"/>
      <c r="C806" s="210"/>
      <c r="D806" s="192" t="s">
        <v>147</v>
      </c>
      <c r="E806" s="210"/>
      <c r="F806" s="211" t="s">
        <v>159</v>
      </c>
      <c r="G806" s="210"/>
      <c r="H806" s="212" t="n">
        <v>82.49</v>
      </c>
      <c r="J806" s="210"/>
      <c r="K806" s="210"/>
      <c r="L806" s="213"/>
      <c r="M806" s="214"/>
      <c r="N806" s="210"/>
      <c r="O806" s="210"/>
      <c r="P806" s="210"/>
      <c r="Q806" s="210"/>
      <c r="R806" s="210"/>
      <c r="S806" s="210"/>
      <c r="T806" s="215"/>
      <c r="AT806" s="216" t="s">
        <v>147</v>
      </c>
      <c r="AU806" s="216" t="s">
        <v>80</v>
      </c>
      <c r="AV806" s="216" t="s">
        <v>141</v>
      </c>
      <c r="AW806" s="216" t="s">
        <v>114</v>
      </c>
      <c r="AX806" s="216" t="s">
        <v>23</v>
      </c>
      <c r="AY806" s="216" t="s">
        <v>134</v>
      </c>
    </row>
    <row r="807" s="12" customFormat="true" ht="15.75" hidden="false" customHeight="true" outlineLevel="0" collapsed="false">
      <c r="B807" s="34"/>
      <c r="C807" s="220" t="s">
        <v>870</v>
      </c>
      <c r="D807" s="220" t="s">
        <v>326</v>
      </c>
      <c r="E807" s="221" t="s">
        <v>871</v>
      </c>
      <c r="F807" s="222" t="s">
        <v>872</v>
      </c>
      <c r="G807" s="223" t="s">
        <v>263</v>
      </c>
      <c r="H807" s="224" t="n">
        <v>86.615</v>
      </c>
      <c r="I807" s="225"/>
      <c r="J807" s="226" t="n">
        <f aca="false">ROUND($I$807*$H$807,2)</f>
        <v>0</v>
      </c>
      <c r="K807" s="222" t="s">
        <v>264</v>
      </c>
      <c r="L807" s="227"/>
      <c r="M807" s="228"/>
      <c r="N807" s="229" t="s">
        <v>43</v>
      </c>
      <c r="O807" s="35"/>
      <c r="P807" s="186" t="n">
        <f aca="false">$O$807*$H$807</f>
        <v>0</v>
      </c>
      <c r="Q807" s="186" t="n">
        <v>0</v>
      </c>
      <c r="R807" s="186" t="n">
        <f aca="false">$Q$807*$H$807</f>
        <v>0</v>
      </c>
      <c r="S807" s="186" t="n">
        <v>0</v>
      </c>
      <c r="T807" s="187" t="n">
        <f aca="false">$S$807*$H$807</f>
        <v>0</v>
      </c>
      <c r="AR807" s="118" t="s">
        <v>354</v>
      </c>
      <c r="AT807" s="118" t="s">
        <v>326</v>
      </c>
      <c r="AU807" s="118" t="s">
        <v>80</v>
      </c>
      <c r="AY807" s="12" t="s">
        <v>134</v>
      </c>
      <c r="BE807" s="188" t="n">
        <f aca="false">IF($N$807="základní",$J$807,0)</f>
        <v>0</v>
      </c>
      <c r="BF807" s="188" t="n">
        <f aca="false">IF($N$807="snížená",$J$807,0)</f>
        <v>0</v>
      </c>
      <c r="BG807" s="188" t="n">
        <f aca="false">IF($N$807="zákl. přenesená",$J$807,0)</f>
        <v>0</v>
      </c>
      <c r="BH807" s="188" t="n">
        <f aca="false">IF($N$807="sníž. přenesená",$J$807,0)</f>
        <v>0</v>
      </c>
      <c r="BI807" s="188" t="n">
        <f aca="false">IF($N$807="nulová",$J$807,0)</f>
        <v>0</v>
      </c>
      <c r="BJ807" s="118" t="s">
        <v>23</v>
      </c>
      <c r="BK807" s="188" t="n">
        <f aca="false">ROUND($I$807*$H$807,2)</f>
        <v>0</v>
      </c>
      <c r="BL807" s="118" t="s">
        <v>204</v>
      </c>
      <c r="BM807" s="118" t="s">
        <v>870</v>
      </c>
    </row>
    <row r="808" s="12" customFormat="true" ht="16.5" hidden="false" customHeight="true" outlineLevel="0" collapsed="false">
      <c r="B808" s="34"/>
      <c r="C808" s="35"/>
      <c r="D808" s="189" t="s">
        <v>142</v>
      </c>
      <c r="E808" s="35"/>
      <c r="F808" s="190" t="s">
        <v>872</v>
      </c>
      <c r="G808" s="35"/>
      <c r="H808" s="35"/>
      <c r="J808" s="35"/>
      <c r="K808" s="35"/>
      <c r="L808" s="58"/>
      <c r="M808" s="191"/>
      <c r="N808" s="35"/>
      <c r="O808" s="35"/>
      <c r="P808" s="35"/>
      <c r="Q808" s="35"/>
      <c r="R808" s="35"/>
      <c r="S808" s="35"/>
      <c r="T808" s="74"/>
      <c r="AT808" s="12" t="s">
        <v>142</v>
      </c>
      <c r="AU808" s="12" t="s">
        <v>80</v>
      </c>
    </row>
    <row r="809" s="12" customFormat="true" ht="15.75" hidden="false" customHeight="true" outlineLevel="0" collapsed="false">
      <c r="B809" s="201"/>
      <c r="C809" s="202"/>
      <c r="D809" s="192" t="s">
        <v>147</v>
      </c>
      <c r="E809" s="202"/>
      <c r="F809" s="203" t="s">
        <v>873</v>
      </c>
      <c r="G809" s="202"/>
      <c r="H809" s="204" t="n">
        <v>86.615</v>
      </c>
      <c r="J809" s="202"/>
      <c r="K809" s="202"/>
      <c r="L809" s="205"/>
      <c r="M809" s="206"/>
      <c r="N809" s="202"/>
      <c r="O809" s="202"/>
      <c r="P809" s="202"/>
      <c r="Q809" s="202"/>
      <c r="R809" s="202"/>
      <c r="S809" s="202"/>
      <c r="T809" s="207"/>
      <c r="AT809" s="208" t="s">
        <v>147</v>
      </c>
      <c r="AU809" s="208" t="s">
        <v>80</v>
      </c>
      <c r="AV809" s="208" t="s">
        <v>80</v>
      </c>
      <c r="AW809" s="208" t="s">
        <v>114</v>
      </c>
      <c r="AX809" s="208" t="s">
        <v>72</v>
      </c>
      <c r="AY809" s="208" t="s">
        <v>134</v>
      </c>
    </row>
    <row r="810" s="12" customFormat="true" ht="15.75" hidden="false" customHeight="true" outlineLevel="0" collapsed="false">
      <c r="B810" s="209"/>
      <c r="C810" s="210"/>
      <c r="D810" s="192" t="s">
        <v>147</v>
      </c>
      <c r="E810" s="210"/>
      <c r="F810" s="211" t="s">
        <v>159</v>
      </c>
      <c r="G810" s="210"/>
      <c r="H810" s="212" t="n">
        <v>86.615</v>
      </c>
      <c r="J810" s="210"/>
      <c r="K810" s="210"/>
      <c r="L810" s="213"/>
      <c r="M810" s="214"/>
      <c r="N810" s="210"/>
      <c r="O810" s="210"/>
      <c r="P810" s="210"/>
      <c r="Q810" s="210"/>
      <c r="R810" s="210"/>
      <c r="S810" s="210"/>
      <c r="T810" s="215"/>
      <c r="AT810" s="216" t="s">
        <v>147</v>
      </c>
      <c r="AU810" s="216" t="s">
        <v>80</v>
      </c>
      <c r="AV810" s="216" t="s">
        <v>141</v>
      </c>
      <c r="AW810" s="216" t="s">
        <v>114</v>
      </c>
      <c r="AX810" s="216" t="s">
        <v>23</v>
      </c>
      <c r="AY810" s="216" t="s">
        <v>134</v>
      </c>
    </row>
    <row r="811" s="12" customFormat="true" ht="15.75" hidden="false" customHeight="true" outlineLevel="0" collapsed="false">
      <c r="B811" s="34"/>
      <c r="C811" s="177" t="s">
        <v>874</v>
      </c>
      <c r="D811" s="177" t="s">
        <v>137</v>
      </c>
      <c r="E811" s="178" t="s">
        <v>867</v>
      </c>
      <c r="F811" s="179" t="s">
        <v>868</v>
      </c>
      <c r="G811" s="180" t="s">
        <v>263</v>
      </c>
      <c r="H811" s="181" t="n">
        <v>117.25</v>
      </c>
      <c r="I811" s="182"/>
      <c r="J811" s="183" t="n">
        <f aca="false">ROUND($I$811*$H$811,2)</f>
        <v>0</v>
      </c>
      <c r="K811" s="179" t="s">
        <v>264</v>
      </c>
      <c r="L811" s="58"/>
      <c r="M811" s="184"/>
      <c r="N811" s="185" t="s">
        <v>43</v>
      </c>
      <c r="O811" s="35"/>
      <c r="P811" s="186" t="n">
        <f aca="false">$O$811*$H$811</f>
        <v>0</v>
      </c>
      <c r="Q811" s="186" t="n">
        <v>0</v>
      </c>
      <c r="R811" s="186" t="n">
        <f aca="false">$Q$811*$H$811</f>
        <v>0</v>
      </c>
      <c r="S811" s="186" t="n">
        <v>0</v>
      </c>
      <c r="T811" s="187" t="n">
        <f aca="false">$S$811*$H$811</f>
        <v>0</v>
      </c>
      <c r="AR811" s="118" t="s">
        <v>204</v>
      </c>
      <c r="AT811" s="118" t="s">
        <v>137</v>
      </c>
      <c r="AU811" s="118" t="s">
        <v>80</v>
      </c>
      <c r="AY811" s="12" t="s">
        <v>134</v>
      </c>
      <c r="BE811" s="188" t="n">
        <f aca="false">IF($N$811="základní",$J$811,0)</f>
        <v>0</v>
      </c>
      <c r="BF811" s="188" t="n">
        <f aca="false">IF($N$811="snížená",$J$811,0)</f>
        <v>0</v>
      </c>
      <c r="BG811" s="188" t="n">
        <f aca="false">IF($N$811="zákl. přenesená",$J$811,0)</f>
        <v>0</v>
      </c>
      <c r="BH811" s="188" t="n">
        <f aca="false">IF($N$811="sníž. přenesená",$J$811,0)</f>
        <v>0</v>
      </c>
      <c r="BI811" s="188" t="n">
        <f aca="false">IF($N$811="nulová",$J$811,0)</f>
        <v>0</v>
      </c>
      <c r="BJ811" s="118" t="s">
        <v>23</v>
      </c>
      <c r="BK811" s="188" t="n">
        <f aca="false">ROUND($I$811*$H$811,2)</f>
        <v>0</v>
      </c>
      <c r="BL811" s="118" t="s">
        <v>204</v>
      </c>
      <c r="BM811" s="118" t="s">
        <v>874</v>
      </c>
    </row>
    <row r="812" s="12" customFormat="true" ht="16.5" hidden="false" customHeight="true" outlineLevel="0" collapsed="false">
      <c r="B812" s="34"/>
      <c r="C812" s="35"/>
      <c r="D812" s="189" t="s">
        <v>142</v>
      </c>
      <c r="E812" s="35"/>
      <c r="F812" s="190" t="s">
        <v>868</v>
      </c>
      <c r="G812" s="35"/>
      <c r="H812" s="35"/>
      <c r="J812" s="35"/>
      <c r="K812" s="35"/>
      <c r="L812" s="58"/>
      <c r="M812" s="191"/>
      <c r="N812" s="35"/>
      <c r="O812" s="35"/>
      <c r="P812" s="35"/>
      <c r="Q812" s="35"/>
      <c r="R812" s="35"/>
      <c r="S812" s="35"/>
      <c r="T812" s="74"/>
      <c r="AT812" s="12" t="s">
        <v>142</v>
      </c>
      <c r="AU812" s="12" t="s">
        <v>80</v>
      </c>
    </row>
    <row r="813" s="12" customFormat="true" ht="15.75" hidden="false" customHeight="true" outlineLevel="0" collapsed="false">
      <c r="B813" s="194"/>
      <c r="C813" s="195"/>
      <c r="D813" s="192" t="s">
        <v>147</v>
      </c>
      <c r="E813" s="195"/>
      <c r="F813" s="196" t="s">
        <v>671</v>
      </c>
      <c r="G813" s="195"/>
      <c r="H813" s="195"/>
      <c r="J813" s="195"/>
      <c r="K813" s="195"/>
      <c r="L813" s="197"/>
      <c r="M813" s="198"/>
      <c r="N813" s="195"/>
      <c r="O813" s="195"/>
      <c r="P813" s="195"/>
      <c r="Q813" s="195"/>
      <c r="R813" s="195"/>
      <c r="S813" s="195"/>
      <c r="T813" s="199"/>
      <c r="AT813" s="200" t="s">
        <v>147</v>
      </c>
      <c r="AU813" s="200" t="s">
        <v>80</v>
      </c>
      <c r="AV813" s="200" t="s">
        <v>23</v>
      </c>
      <c r="AW813" s="200" t="s">
        <v>114</v>
      </c>
      <c r="AX813" s="200" t="s">
        <v>72</v>
      </c>
      <c r="AY813" s="200" t="s">
        <v>134</v>
      </c>
    </row>
    <row r="814" s="12" customFormat="true" ht="15.75" hidden="false" customHeight="true" outlineLevel="0" collapsed="false">
      <c r="B814" s="201"/>
      <c r="C814" s="202"/>
      <c r="D814" s="192" t="s">
        <v>147</v>
      </c>
      <c r="E814" s="202"/>
      <c r="F814" s="203" t="s">
        <v>875</v>
      </c>
      <c r="G814" s="202"/>
      <c r="H814" s="204" t="n">
        <v>117.25</v>
      </c>
      <c r="J814" s="202"/>
      <c r="K814" s="202"/>
      <c r="L814" s="205"/>
      <c r="M814" s="206"/>
      <c r="N814" s="202"/>
      <c r="O814" s="202"/>
      <c r="P814" s="202"/>
      <c r="Q814" s="202"/>
      <c r="R814" s="202"/>
      <c r="S814" s="202"/>
      <c r="T814" s="207"/>
      <c r="AT814" s="208" t="s">
        <v>147</v>
      </c>
      <c r="AU814" s="208" t="s">
        <v>80</v>
      </c>
      <c r="AV814" s="208" t="s">
        <v>80</v>
      </c>
      <c r="AW814" s="208" t="s">
        <v>114</v>
      </c>
      <c r="AX814" s="208" t="s">
        <v>72</v>
      </c>
      <c r="AY814" s="208" t="s">
        <v>134</v>
      </c>
    </row>
    <row r="815" s="12" customFormat="true" ht="15.75" hidden="false" customHeight="true" outlineLevel="0" collapsed="false">
      <c r="B815" s="194"/>
      <c r="C815" s="195"/>
      <c r="D815" s="192" t="s">
        <v>147</v>
      </c>
      <c r="E815" s="195"/>
      <c r="F815" s="196" t="s">
        <v>158</v>
      </c>
      <c r="G815" s="195"/>
      <c r="H815" s="195"/>
      <c r="J815" s="195"/>
      <c r="K815" s="195"/>
      <c r="L815" s="197"/>
      <c r="M815" s="198"/>
      <c r="N815" s="195"/>
      <c r="O815" s="195"/>
      <c r="P815" s="195"/>
      <c r="Q815" s="195"/>
      <c r="R815" s="195"/>
      <c r="S815" s="195"/>
      <c r="T815" s="199"/>
      <c r="AT815" s="200" t="s">
        <v>147</v>
      </c>
      <c r="AU815" s="200" t="s">
        <v>80</v>
      </c>
      <c r="AV815" s="200" t="s">
        <v>23</v>
      </c>
      <c r="AW815" s="200" t="s">
        <v>114</v>
      </c>
      <c r="AX815" s="200" t="s">
        <v>72</v>
      </c>
      <c r="AY815" s="200" t="s">
        <v>134</v>
      </c>
    </row>
    <row r="816" s="12" customFormat="true" ht="15.75" hidden="false" customHeight="true" outlineLevel="0" collapsed="false">
      <c r="B816" s="209"/>
      <c r="C816" s="210"/>
      <c r="D816" s="192" t="s">
        <v>147</v>
      </c>
      <c r="E816" s="210"/>
      <c r="F816" s="211" t="s">
        <v>159</v>
      </c>
      <c r="G816" s="210"/>
      <c r="H816" s="212" t="n">
        <v>117.25</v>
      </c>
      <c r="J816" s="210"/>
      <c r="K816" s="210"/>
      <c r="L816" s="213"/>
      <c r="M816" s="214"/>
      <c r="N816" s="210"/>
      <c r="O816" s="210"/>
      <c r="P816" s="210"/>
      <c r="Q816" s="210"/>
      <c r="R816" s="210"/>
      <c r="S816" s="210"/>
      <c r="T816" s="215"/>
      <c r="AT816" s="216" t="s">
        <v>147</v>
      </c>
      <c r="AU816" s="216" t="s">
        <v>80</v>
      </c>
      <c r="AV816" s="216" t="s">
        <v>141</v>
      </c>
      <c r="AW816" s="216" t="s">
        <v>114</v>
      </c>
      <c r="AX816" s="216" t="s">
        <v>23</v>
      </c>
      <c r="AY816" s="216" t="s">
        <v>134</v>
      </c>
    </row>
    <row r="817" s="12" customFormat="true" ht="15.75" hidden="false" customHeight="true" outlineLevel="0" collapsed="false">
      <c r="B817" s="34"/>
      <c r="C817" s="220" t="s">
        <v>876</v>
      </c>
      <c r="D817" s="220" t="s">
        <v>326</v>
      </c>
      <c r="E817" s="221" t="s">
        <v>877</v>
      </c>
      <c r="F817" s="222" t="s">
        <v>878</v>
      </c>
      <c r="G817" s="223" t="s">
        <v>263</v>
      </c>
      <c r="H817" s="224" t="n">
        <v>123.113</v>
      </c>
      <c r="I817" s="225"/>
      <c r="J817" s="226" t="n">
        <f aca="false">ROUND($I$817*$H$817,2)</f>
        <v>0</v>
      </c>
      <c r="K817" s="222" t="s">
        <v>264</v>
      </c>
      <c r="L817" s="227"/>
      <c r="M817" s="228"/>
      <c r="N817" s="229" t="s">
        <v>43</v>
      </c>
      <c r="O817" s="35"/>
      <c r="P817" s="186" t="n">
        <f aca="false">$O$817*$H$817</f>
        <v>0</v>
      </c>
      <c r="Q817" s="186" t="n">
        <v>0</v>
      </c>
      <c r="R817" s="186" t="n">
        <f aca="false">$Q$817*$H$817</f>
        <v>0</v>
      </c>
      <c r="S817" s="186" t="n">
        <v>0</v>
      </c>
      <c r="T817" s="187" t="n">
        <f aca="false">$S$817*$H$817</f>
        <v>0</v>
      </c>
      <c r="AR817" s="118" t="s">
        <v>354</v>
      </c>
      <c r="AT817" s="118" t="s">
        <v>326</v>
      </c>
      <c r="AU817" s="118" t="s">
        <v>80</v>
      </c>
      <c r="AY817" s="12" t="s">
        <v>134</v>
      </c>
      <c r="BE817" s="188" t="n">
        <f aca="false">IF($N$817="základní",$J$817,0)</f>
        <v>0</v>
      </c>
      <c r="BF817" s="188" t="n">
        <f aca="false">IF($N$817="snížená",$J$817,0)</f>
        <v>0</v>
      </c>
      <c r="BG817" s="188" t="n">
        <f aca="false">IF($N$817="zákl. přenesená",$J$817,0)</f>
        <v>0</v>
      </c>
      <c r="BH817" s="188" t="n">
        <f aca="false">IF($N$817="sníž. přenesená",$J$817,0)</f>
        <v>0</v>
      </c>
      <c r="BI817" s="188" t="n">
        <f aca="false">IF($N$817="nulová",$J$817,0)</f>
        <v>0</v>
      </c>
      <c r="BJ817" s="118" t="s">
        <v>23</v>
      </c>
      <c r="BK817" s="188" t="n">
        <f aca="false">ROUND($I$817*$H$817,2)</f>
        <v>0</v>
      </c>
      <c r="BL817" s="118" t="s">
        <v>204</v>
      </c>
      <c r="BM817" s="118" t="s">
        <v>876</v>
      </c>
    </row>
    <row r="818" s="12" customFormat="true" ht="16.5" hidden="false" customHeight="true" outlineLevel="0" collapsed="false">
      <c r="B818" s="34"/>
      <c r="C818" s="35"/>
      <c r="D818" s="189" t="s">
        <v>142</v>
      </c>
      <c r="E818" s="35"/>
      <c r="F818" s="190" t="s">
        <v>878</v>
      </c>
      <c r="G818" s="35"/>
      <c r="H818" s="35"/>
      <c r="J818" s="35"/>
      <c r="K818" s="35"/>
      <c r="L818" s="58"/>
      <c r="M818" s="191"/>
      <c r="N818" s="35"/>
      <c r="O818" s="35"/>
      <c r="P818" s="35"/>
      <c r="Q818" s="35"/>
      <c r="R818" s="35"/>
      <c r="S818" s="35"/>
      <c r="T818" s="74"/>
      <c r="AT818" s="12" t="s">
        <v>142</v>
      </c>
      <c r="AU818" s="12" t="s">
        <v>80</v>
      </c>
    </row>
    <row r="819" s="12" customFormat="true" ht="15.75" hidden="false" customHeight="true" outlineLevel="0" collapsed="false">
      <c r="B819" s="201"/>
      <c r="C819" s="202"/>
      <c r="D819" s="192" t="s">
        <v>147</v>
      </c>
      <c r="E819" s="202"/>
      <c r="F819" s="203" t="s">
        <v>879</v>
      </c>
      <c r="G819" s="202"/>
      <c r="H819" s="204" t="n">
        <v>123.113</v>
      </c>
      <c r="J819" s="202"/>
      <c r="K819" s="202"/>
      <c r="L819" s="205"/>
      <c r="M819" s="206"/>
      <c r="N819" s="202"/>
      <c r="O819" s="202"/>
      <c r="P819" s="202"/>
      <c r="Q819" s="202"/>
      <c r="R819" s="202"/>
      <c r="S819" s="202"/>
      <c r="T819" s="207"/>
      <c r="AT819" s="208" t="s">
        <v>147</v>
      </c>
      <c r="AU819" s="208" t="s">
        <v>80</v>
      </c>
      <c r="AV819" s="208" t="s">
        <v>80</v>
      </c>
      <c r="AW819" s="208" t="s">
        <v>114</v>
      </c>
      <c r="AX819" s="208" t="s">
        <v>72</v>
      </c>
      <c r="AY819" s="208" t="s">
        <v>134</v>
      </c>
    </row>
    <row r="820" s="12" customFormat="true" ht="15.75" hidden="false" customHeight="true" outlineLevel="0" collapsed="false">
      <c r="B820" s="209"/>
      <c r="C820" s="210"/>
      <c r="D820" s="192" t="s">
        <v>147</v>
      </c>
      <c r="E820" s="210"/>
      <c r="F820" s="211" t="s">
        <v>159</v>
      </c>
      <c r="G820" s="210"/>
      <c r="H820" s="212" t="n">
        <v>123.113</v>
      </c>
      <c r="J820" s="210"/>
      <c r="K820" s="210"/>
      <c r="L820" s="213"/>
      <c r="M820" s="214"/>
      <c r="N820" s="210"/>
      <c r="O820" s="210"/>
      <c r="P820" s="210"/>
      <c r="Q820" s="210"/>
      <c r="R820" s="210"/>
      <c r="S820" s="210"/>
      <c r="T820" s="215"/>
      <c r="AT820" s="216" t="s">
        <v>147</v>
      </c>
      <c r="AU820" s="216" t="s">
        <v>80</v>
      </c>
      <c r="AV820" s="216" t="s">
        <v>141</v>
      </c>
      <c r="AW820" s="216" t="s">
        <v>114</v>
      </c>
      <c r="AX820" s="216" t="s">
        <v>23</v>
      </c>
      <c r="AY820" s="216" t="s">
        <v>134</v>
      </c>
    </row>
    <row r="821" s="12" customFormat="true" ht="15.75" hidden="false" customHeight="true" outlineLevel="0" collapsed="false">
      <c r="B821" s="34"/>
      <c r="C821" s="177" t="s">
        <v>880</v>
      </c>
      <c r="D821" s="177" t="s">
        <v>137</v>
      </c>
      <c r="E821" s="178" t="s">
        <v>881</v>
      </c>
      <c r="F821" s="179" t="s">
        <v>882</v>
      </c>
      <c r="G821" s="180" t="s">
        <v>263</v>
      </c>
      <c r="H821" s="181" t="n">
        <v>170.496</v>
      </c>
      <c r="I821" s="182"/>
      <c r="J821" s="183" t="n">
        <f aca="false">ROUND($I$821*$H$821,2)</f>
        <v>0</v>
      </c>
      <c r="K821" s="179" t="s">
        <v>264</v>
      </c>
      <c r="L821" s="58"/>
      <c r="M821" s="184"/>
      <c r="N821" s="185" t="s">
        <v>43</v>
      </c>
      <c r="O821" s="35"/>
      <c r="P821" s="186" t="n">
        <f aca="false">$O$821*$H$821</f>
        <v>0</v>
      </c>
      <c r="Q821" s="186" t="n">
        <v>0</v>
      </c>
      <c r="R821" s="186" t="n">
        <f aca="false">$Q$821*$H$821</f>
        <v>0</v>
      </c>
      <c r="S821" s="186" t="n">
        <v>0</v>
      </c>
      <c r="T821" s="187" t="n">
        <f aca="false">$S$821*$H$821</f>
        <v>0</v>
      </c>
      <c r="AR821" s="118" t="s">
        <v>204</v>
      </c>
      <c r="AT821" s="118" t="s">
        <v>137</v>
      </c>
      <c r="AU821" s="118" t="s">
        <v>80</v>
      </c>
      <c r="AY821" s="12" t="s">
        <v>134</v>
      </c>
      <c r="BE821" s="188" t="n">
        <f aca="false">IF($N$821="základní",$J$821,0)</f>
        <v>0</v>
      </c>
      <c r="BF821" s="188" t="n">
        <f aca="false">IF($N$821="snížená",$J$821,0)</f>
        <v>0</v>
      </c>
      <c r="BG821" s="188" t="n">
        <f aca="false">IF($N$821="zákl. přenesená",$J$821,0)</f>
        <v>0</v>
      </c>
      <c r="BH821" s="188" t="n">
        <f aca="false">IF($N$821="sníž. přenesená",$J$821,0)</f>
        <v>0</v>
      </c>
      <c r="BI821" s="188" t="n">
        <f aca="false">IF($N$821="nulová",$J$821,0)</f>
        <v>0</v>
      </c>
      <c r="BJ821" s="118" t="s">
        <v>23</v>
      </c>
      <c r="BK821" s="188" t="n">
        <f aca="false">ROUND($I$821*$H$821,2)</f>
        <v>0</v>
      </c>
      <c r="BL821" s="118" t="s">
        <v>204</v>
      </c>
      <c r="BM821" s="118" t="s">
        <v>880</v>
      </c>
    </row>
    <row r="822" s="12" customFormat="true" ht="16.5" hidden="false" customHeight="true" outlineLevel="0" collapsed="false">
      <c r="B822" s="34"/>
      <c r="C822" s="35"/>
      <c r="D822" s="189" t="s">
        <v>142</v>
      </c>
      <c r="E822" s="35"/>
      <c r="F822" s="190" t="s">
        <v>882</v>
      </c>
      <c r="G822" s="35"/>
      <c r="H822" s="35"/>
      <c r="J822" s="35"/>
      <c r="K822" s="35"/>
      <c r="L822" s="58"/>
      <c r="M822" s="191"/>
      <c r="N822" s="35"/>
      <c r="O822" s="35"/>
      <c r="P822" s="35"/>
      <c r="Q822" s="35"/>
      <c r="R822" s="35"/>
      <c r="S822" s="35"/>
      <c r="T822" s="74"/>
      <c r="AT822" s="12" t="s">
        <v>142</v>
      </c>
      <c r="AU822" s="12" t="s">
        <v>80</v>
      </c>
    </row>
    <row r="823" s="12" customFormat="true" ht="15.75" hidden="false" customHeight="true" outlineLevel="0" collapsed="false">
      <c r="B823" s="194"/>
      <c r="C823" s="195"/>
      <c r="D823" s="192" t="s">
        <v>147</v>
      </c>
      <c r="E823" s="195"/>
      <c r="F823" s="196" t="s">
        <v>425</v>
      </c>
      <c r="G823" s="195"/>
      <c r="H823" s="195"/>
      <c r="J823" s="195"/>
      <c r="K823" s="195"/>
      <c r="L823" s="197"/>
      <c r="M823" s="198"/>
      <c r="N823" s="195"/>
      <c r="O823" s="195"/>
      <c r="P823" s="195"/>
      <c r="Q823" s="195"/>
      <c r="R823" s="195"/>
      <c r="S823" s="195"/>
      <c r="T823" s="199"/>
      <c r="AT823" s="200" t="s">
        <v>147</v>
      </c>
      <c r="AU823" s="200" t="s">
        <v>80</v>
      </c>
      <c r="AV823" s="200" t="s">
        <v>23</v>
      </c>
      <c r="AW823" s="200" t="s">
        <v>114</v>
      </c>
      <c r="AX823" s="200" t="s">
        <v>72</v>
      </c>
      <c r="AY823" s="200" t="s">
        <v>134</v>
      </c>
    </row>
    <row r="824" s="12" customFormat="true" ht="15.75" hidden="false" customHeight="true" outlineLevel="0" collapsed="false">
      <c r="B824" s="201"/>
      <c r="C824" s="202"/>
      <c r="D824" s="192" t="s">
        <v>147</v>
      </c>
      <c r="E824" s="202"/>
      <c r="F824" s="203" t="s">
        <v>883</v>
      </c>
      <c r="G824" s="202"/>
      <c r="H824" s="204" t="n">
        <v>170.496</v>
      </c>
      <c r="J824" s="202"/>
      <c r="K824" s="202"/>
      <c r="L824" s="205"/>
      <c r="M824" s="206"/>
      <c r="N824" s="202"/>
      <c r="O824" s="202"/>
      <c r="P824" s="202"/>
      <c r="Q824" s="202"/>
      <c r="R824" s="202"/>
      <c r="S824" s="202"/>
      <c r="T824" s="207"/>
      <c r="AT824" s="208" t="s">
        <v>147</v>
      </c>
      <c r="AU824" s="208" t="s">
        <v>80</v>
      </c>
      <c r="AV824" s="208" t="s">
        <v>80</v>
      </c>
      <c r="AW824" s="208" t="s">
        <v>114</v>
      </c>
      <c r="AX824" s="208" t="s">
        <v>72</v>
      </c>
      <c r="AY824" s="208" t="s">
        <v>134</v>
      </c>
    </row>
    <row r="825" s="12" customFormat="true" ht="15.75" hidden="false" customHeight="true" outlineLevel="0" collapsed="false">
      <c r="B825" s="194"/>
      <c r="C825" s="195"/>
      <c r="D825" s="192" t="s">
        <v>147</v>
      </c>
      <c r="E825" s="195"/>
      <c r="F825" s="196" t="s">
        <v>158</v>
      </c>
      <c r="G825" s="195"/>
      <c r="H825" s="195"/>
      <c r="J825" s="195"/>
      <c r="K825" s="195"/>
      <c r="L825" s="197"/>
      <c r="M825" s="198"/>
      <c r="N825" s="195"/>
      <c r="O825" s="195"/>
      <c r="P825" s="195"/>
      <c r="Q825" s="195"/>
      <c r="R825" s="195"/>
      <c r="S825" s="195"/>
      <c r="T825" s="199"/>
      <c r="AT825" s="200" t="s">
        <v>147</v>
      </c>
      <c r="AU825" s="200" t="s">
        <v>80</v>
      </c>
      <c r="AV825" s="200" t="s">
        <v>23</v>
      </c>
      <c r="AW825" s="200" t="s">
        <v>114</v>
      </c>
      <c r="AX825" s="200" t="s">
        <v>72</v>
      </c>
      <c r="AY825" s="200" t="s">
        <v>134</v>
      </c>
    </row>
    <row r="826" s="12" customFormat="true" ht="15.75" hidden="false" customHeight="true" outlineLevel="0" collapsed="false">
      <c r="B826" s="209"/>
      <c r="C826" s="210"/>
      <c r="D826" s="192" t="s">
        <v>147</v>
      </c>
      <c r="E826" s="210"/>
      <c r="F826" s="211" t="s">
        <v>159</v>
      </c>
      <c r="G826" s="210"/>
      <c r="H826" s="212" t="n">
        <v>170.496</v>
      </c>
      <c r="J826" s="210"/>
      <c r="K826" s="210"/>
      <c r="L826" s="213"/>
      <c r="M826" s="214"/>
      <c r="N826" s="210"/>
      <c r="O826" s="210"/>
      <c r="P826" s="210"/>
      <c r="Q826" s="210"/>
      <c r="R826" s="210"/>
      <c r="S826" s="210"/>
      <c r="T826" s="215"/>
      <c r="AT826" s="216" t="s">
        <v>147</v>
      </c>
      <c r="AU826" s="216" t="s">
        <v>80</v>
      </c>
      <c r="AV826" s="216" t="s">
        <v>141</v>
      </c>
      <c r="AW826" s="216" t="s">
        <v>114</v>
      </c>
      <c r="AX826" s="216" t="s">
        <v>23</v>
      </c>
      <c r="AY826" s="216" t="s">
        <v>134</v>
      </c>
    </row>
    <row r="827" s="12" customFormat="true" ht="15.75" hidden="false" customHeight="true" outlineLevel="0" collapsed="false">
      <c r="B827" s="34"/>
      <c r="C827" s="220" t="s">
        <v>884</v>
      </c>
      <c r="D827" s="220" t="s">
        <v>326</v>
      </c>
      <c r="E827" s="221" t="s">
        <v>493</v>
      </c>
      <c r="F827" s="222" t="s">
        <v>494</v>
      </c>
      <c r="G827" s="223" t="s">
        <v>263</v>
      </c>
      <c r="H827" s="224" t="n">
        <v>196.07</v>
      </c>
      <c r="I827" s="225"/>
      <c r="J827" s="226" t="n">
        <f aca="false">ROUND($I$827*$H$827,2)</f>
        <v>0</v>
      </c>
      <c r="K827" s="222" t="s">
        <v>264</v>
      </c>
      <c r="L827" s="227"/>
      <c r="M827" s="228"/>
      <c r="N827" s="229" t="s">
        <v>43</v>
      </c>
      <c r="O827" s="35"/>
      <c r="P827" s="186" t="n">
        <f aca="false">$O$827*$H$827</f>
        <v>0</v>
      </c>
      <c r="Q827" s="186" t="n">
        <v>0</v>
      </c>
      <c r="R827" s="186" t="n">
        <f aca="false">$Q$827*$H$827</f>
        <v>0</v>
      </c>
      <c r="S827" s="186" t="n">
        <v>0</v>
      </c>
      <c r="T827" s="187" t="n">
        <f aca="false">$S$827*$H$827</f>
        <v>0</v>
      </c>
      <c r="AR827" s="118" t="s">
        <v>354</v>
      </c>
      <c r="AT827" s="118" t="s">
        <v>326</v>
      </c>
      <c r="AU827" s="118" t="s">
        <v>80</v>
      </c>
      <c r="AY827" s="12" t="s">
        <v>134</v>
      </c>
      <c r="BE827" s="188" t="n">
        <f aca="false">IF($N$827="základní",$J$827,0)</f>
        <v>0</v>
      </c>
      <c r="BF827" s="188" t="n">
        <f aca="false">IF($N$827="snížená",$J$827,0)</f>
        <v>0</v>
      </c>
      <c r="BG827" s="188" t="n">
        <f aca="false">IF($N$827="zákl. přenesená",$J$827,0)</f>
        <v>0</v>
      </c>
      <c r="BH827" s="188" t="n">
        <f aca="false">IF($N$827="sníž. přenesená",$J$827,0)</f>
        <v>0</v>
      </c>
      <c r="BI827" s="188" t="n">
        <f aca="false">IF($N$827="nulová",$J$827,0)</f>
        <v>0</v>
      </c>
      <c r="BJ827" s="118" t="s">
        <v>23</v>
      </c>
      <c r="BK827" s="188" t="n">
        <f aca="false">ROUND($I$827*$H$827,2)</f>
        <v>0</v>
      </c>
      <c r="BL827" s="118" t="s">
        <v>204</v>
      </c>
      <c r="BM827" s="118" t="s">
        <v>884</v>
      </c>
    </row>
    <row r="828" s="12" customFormat="true" ht="16.5" hidden="false" customHeight="true" outlineLevel="0" collapsed="false">
      <c r="B828" s="34"/>
      <c r="C828" s="35"/>
      <c r="D828" s="189" t="s">
        <v>142</v>
      </c>
      <c r="E828" s="35"/>
      <c r="F828" s="190" t="s">
        <v>494</v>
      </c>
      <c r="G828" s="35"/>
      <c r="H828" s="35"/>
      <c r="J828" s="35"/>
      <c r="K828" s="35"/>
      <c r="L828" s="58"/>
      <c r="M828" s="191"/>
      <c r="N828" s="35"/>
      <c r="O828" s="35"/>
      <c r="P828" s="35"/>
      <c r="Q828" s="35"/>
      <c r="R828" s="35"/>
      <c r="S828" s="35"/>
      <c r="T828" s="74"/>
      <c r="AT828" s="12" t="s">
        <v>142</v>
      </c>
      <c r="AU828" s="12" t="s">
        <v>80</v>
      </c>
    </row>
    <row r="829" s="12" customFormat="true" ht="15.75" hidden="false" customHeight="true" outlineLevel="0" collapsed="false">
      <c r="B829" s="201"/>
      <c r="C829" s="202"/>
      <c r="D829" s="192" t="s">
        <v>147</v>
      </c>
      <c r="E829" s="202"/>
      <c r="F829" s="203" t="s">
        <v>885</v>
      </c>
      <c r="G829" s="202"/>
      <c r="H829" s="204" t="n">
        <v>196.07</v>
      </c>
      <c r="J829" s="202"/>
      <c r="K829" s="202"/>
      <c r="L829" s="205"/>
      <c r="M829" s="206"/>
      <c r="N829" s="202"/>
      <c r="O829" s="202"/>
      <c r="P829" s="202"/>
      <c r="Q829" s="202"/>
      <c r="R829" s="202"/>
      <c r="S829" s="202"/>
      <c r="T829" s="207"/>
      <c r="AT829" s="208" t="s">
        <v>147</v>
      </c>
      <c r="AU829" s="208" t="s">
        <v>80</v>
      </c>
      <c r="AV829" s="208" t="s">
        <v>80</v>
      </c>
      <c r="AW829" s="208" t="s">
        <v>114</v>
      </c>
      <c r="AX829" s="208" t="s">
        <v>72</v>
      </c>
      <c r="AY829" s="208" t="s">
        <v>134</v>
      </c>
    </row>
    <row r="830" s="12" customFormat="true" ht="15.75" hidden="false" customHeight="true" outlineLevel="0" collapsed="false">
      <c r="B830" s="209"/>
      <c r="C830" s="210"/>
      <c r="D830" s="192" t="s">
        <v>147</v>
      </c>
      <c r="E830" s="210"/>
      <c r="F830" s="211" t="s">
        <v>159</v>
      </c>
      <c r="G830" s="210"/>
      <c r="H830" s="212" t="n">
        <v>196.07</v>
      </c>
      <c r="J830" s="210"/>
      <c r="K830" s="210"/>
      <c r="L830" s="213"/>
      <c r="M830" s="214"/>
      <c r="N830" s="210"/>
      <c r="O830" s="210"/>
      <c r="P830" s="210"/>
      <c r="Q830" s="210"/>
      <c r="R830" s="210"/>
      <c r="S830" s="210"/>
      <c r="T830" s="215"/>
      <c r="AT830" s="216" t="s">
        <v>147</v>
      </c>
      <c r="AU830" s="216" t="s">
        <v>80</v>
      </c>
      <c r="AV830" s="216" t="s">
        <v>141</v>
      </c>
      <c r="AW830" s="216" t="s">
        <v>114</v>
      </c>
      <c r="AX830" s="216" t="s">
        <v>23</v>
      </c>
      <c r="AY830" s="216" t="s">
        <v>134</v>
      </c>
    </row>
    <row r="831" s="12" customFormat="true" ht="15.75" hidden="false" customHeight="true" outlineLevel="0" collapsed="false">
      <c r="B831" s="34"/>
      <c r="C831" s="177" t="s">
        <v>886</v>
      </c>
      <c r="D831" s="177" t="s">
        <v>137</v>
      </c>
      <c r="E831" s="178" t="s">
        <v>887</v>
      </c>
      <c r="F831" s="179" t="s">
        <v>888</v>
      </c>
      <c r="G831" s="180" t="s">
        <v>263</v>
      </c>
      <c r="H831" s="181" t="n">
        <v>216.448</v>
      </c>
      <c r="I831" s="182"/>
      <c r="J831" s="183" t="n">
        <f aca="false">ROUND($I$831*$H$831,2)</f>
        <v>0</v>
      </c>
      <c r="K831" s="179" t="s">
        <v>264</v>
      </c>
      <c r="L831" s="58"/>
      <c r="M831" s="184"/>
      <c r="N831" s="185" t="s">
        <v>43</v>
      </c>
      <c r="O831" s="35"/>
      <c r="P831" s="186" t="n">
        <f aca="false">$O$831*$H$831</f>
        <v>0</v>
      </c>
      <c r="Q831" s="186" t="n">
        <v>0</v>
      </c>
      <c r="R831" s="186" t="n">
        <f aca="false">$Q$831*$H$831</f>
        <v>0</v>
      </c>
      <c r="S831" s="186" t="n">
        <v>0</v>
      </c>
      <c r="T831" s="187" t="n">
        <f aca="false">$S$831*$H$831</f>
        <v>0</v>
      </c>
      <c r="AR831" s="118" t="s">
        <v>204</v>
      </c>
      <c r="AT831" s="118" t="s">
        <v>137</v>
      </c>
      <c r="AU831" s="118" t="s">
        <v>80</v>
      </c>
      <c r="AY831" s="12" t="s">
        <v>134</v>
      </c>
      <c r="BE831" s="188" t="n">
        <f aca="false">IF($N$831="základní",$J$831,0)</f>
        <v>0</v>
      </c>
      <c r="BF831" s="188" t="n">
        <f aca="false">IF($N$831="snížená",$J$831,0)</f>
        <v>0</v>
      </c>
      <c r="BG831" s="188" t="n">
        <f aca="false">IF($N$831="zákl. přenesená",$J$831,0)</f>
        <v>0</v>
      </c>
      <c r="BH831" s="188" t="n">
        <f aca="false">IF($N$831="sníž. přenesená",$J$831,0)</f>
        <v>0</v>
      </c>
      <c r="BI831" s="188" t="n">
        <f aca="false">IF($N$831="nulová",$J$831,0)</f>
        <v>0</v>
      </c>
      <c r="BJ831" s="118" t="s">
        <v>23</v>
      </c>
      <c r="BK831" s="188" t="n">
        <f aca="false">ROUND($I$831*$H$831,2)</f>
        <v>0</v>
      </c>
      <c r="BL831" s="118" t="s">
        <v>204</v>
      </c>
      <c r="BM831" s="118" t="s">
        <v>886</v>
      </c>
    </row>
    <row r="832" s="12" customFormat="true" ht="16.5" hidden="false" customHeight="true" outlineLevel="0" collapsed="false">
      <c r="B832" s="34"/>
      <c r="C832" s="35"/>
      <c r="D832" s="189" t="s">
        <v>142</v>
      </c>
      <c r="E832" s="35"/>
      <c r="F832" s="190" t="s">
        <v>888</v>
      </c>
      <c r="G832" s="35"/>
      <c r="H832" s="35"/>
      <c r="J832" s="35"/>
      <c r="K832" s="35"/>
      <c r="L832" s="58"/>
      <c r="M832" s="191"/>
      <c r="N832" s="35"/>
      <c r="O832" s="35"/>
      <c r="P832" s="35"/>
      <c r="Q832" s="35"/>
      <c r="R832" s="35"/>
      <c r="S832" s="35"/>
      <c r="T832" s="74"/>
      <c r="AT832" s="12" t="s">
        <v>142</v>
      </c>
      <c r="AU832" s="12" t="s">
        <v>80</v>
      </c>
    </row>
    <row r="833" s="12" customFormat="true" ht="15.75" hidden="false" customHeight="true" outlineLevel="0" collapsed="false">
      <c r="B833" s="194"/>
      <c r="C833" s="195"/>
      <c r="D833" s="192" t="s">
        <v>147</v>
      </c>
      <c r="E833" s="195"/>
      <c r="F833" s="196" t="s">
        <v>277</v>
      </c>
      <c r="G833" s="195"/>
      <c r="H833" s="195"/>
      <c r="J833" s="195"/>
      <c r="K833" s="195"/>
      <c r="L833" s="197"/>
      <c r="M833" s="198"/>
      <c r="N833" s="195"/>
      <c r="O833" s="195"/>
      <c r="P833" s="195"/>
      <c r="Q833" s="195"/>
      <c r="R833" s="195"/>
      <c r="S833" s="195"/>
      <c r="T833" s="199"/>
      <c r="AT833" s="200" t="s">
        <v>147</v>
      </c>
      <c r="AU833" s="200" t="s">
        <v>80</v>
      </c>
      <c r="AV833" s="200" t="s">
        <v>23</v>
      </c>
      <c r="AW833" s="200" t="s">
        <v>114</v>
      </c>
      <c r="AX833" s="200" t="s">
        <v>72</v>
      </c>
      <c r="AY833" s="200" t="s">
        <v>134</v>
      </c>
    </row>
    <row r="834" s="12" customFormat="true" ht="15.75" hidden="false" customHeight="true" outlineLevel="0" collapsed="false">
      <c r="B834" s="201"/>
      <c r="C834" s="202"/>
      <c r="D834" s="192" t="s">
        <v>147</v>
      </c>
      <c r="E834" s="202"/>
      <c r="F834" s="203" t="s">
        <v>786</v>
      </c>
      <c r="G834" s="202"/>
      <c r="H834" s="204" t="n">
        <v>216.448</v>
      </c>
      <c r="J834" s="202"/>
      <c r="K834" s="202"/>
      <c r="L834" s="205"/>
      <c r="M834" s="206"/>
      <c r="N834" s="202"/>
      <c r="O834" s="202"/>
      <c r="P834" s="202"/>
      <c r="Q834" s="202"/>
      <c r="R834" s="202"/>
      <c r="S834" s="202"/>
      <c r="T834" s="207"/>
      <c r="AT834" s="208" t="s">
        <v>147</v>
      </c>
      <c r="AU834" s="208" t="s">
        <v>80</v>
      </c>
      <c r="AV834" s="208" t="s">
        <v>80</v>
      </c>
      <c r="AW834" s="208" t="s">
        <v>114</v>
      </c>
      <c r="AX834" s="208" t="s">
        <v>72</v>
      </c>
      <c r="AY834" s="208" t="s">
        <v>134</v>
      </c>
    </row>
    <row r="835" s="12" customFormat="true" ht="15.75" hidden="false" customHeight="true" outlineLevel="0" collapsed="false">
      <c r="B835" s="194"/>
      <c r="C835" s="195"/>
      <c r="D835" s="192" t="s">
        <v>147</v>
      </c>
      <c r="E835" s="195"/>
      <c r="F835" s="196" t="s">
        <v>158</v>
      </c>
      <c r="G835" s="195"/>
      <c r="H835" s="195"/>
      <c r="J835" s="195"/>
      <c r="K835" s="195"/>
      <c r="L835" s="197"/>
      <c r="M835" s="198"/>
      <c r="N835" s="195"/>
      <c r="O835" s="195"/>
      <c r="P835" s="195"/>
      <c r="Q835" s="195"/>
      <c r="R835" s="195"/>
      <c r="S835" s="195"/>
      <c r="T835" s="199"/>
      <c r="AT835" s="200" t="s">
        <v>147</v>
      </c>
      <c r="AU835" s="200" t="s">
        <v>80</v>
      </c>
      <c r="AV835" s="200" t="s">
        <v>23</v>
      </c>
      <c r="AW835" s="200" t="s">
        <v>114</v>
      </c>
      <c r="AX835" s="200" t="s">
        <v>72</v>
      </c>
      <c r="AY835" s="200" t="s">
        <v>134</v>
      </c>
    </row>
    <row r="836" s="12" customFormat="true" ht="15.75" hidden="false" customHeight="true" outlineLevel="0" collapsed="false">
      <c r="B836" s="209"/>
      <c r="C836" s="210"/>
      <c r="D836" s="192" t="s">
        <v>147</v>
      </c>
      <c r="E836" s="210"/>
      <c r="F836" s="211" t="s">
        <v>159</v>
      </c>
      <c r="G836" s="210"/>
      <c r="H836" s="212" t="n">
        <v>216.448</v>
      </c>
      <c r="J836" s="210"/>
      <c r="K836" s="210"/>
      <c r="L836" s="213"/>
      <c r="M836" s="214"/>
      <c r="N836" s="210"/>
      <c r="O836" s="210"/>
      <c r="P836" s="210"/>
      <c r="Q836" s="210"/>
      <c r="R836" s="210"/>
      <c r="S836" s="210"/>
      <c r="T836" s="215"/>
      <c r="AT836" s="216" t="s">
        <v>147</v>
      </c>
      <c r="AU836" s="216" t="s">
        <v>80</v>
      </c>
      <c r="AV836" s="216" t="s">
        <v>141</v>
      </c>
      <c r="AW836" s="216" t="s">
        <v>114</v>
      </c>
      <c r="AX836" s="216" t="s">
        <v>23</v>
      </c>
      <c r="AY836" s="216" t="s">
        <v>134</v>
      </c>
    </row>
    <row r="837" s="12" customFormat="true" ht="15.75" hidden="false" customHeight="true" outlineLevel="0" collapsed="false">
      <c r="B837" s="34"/>
      <c r="C837" s="220" t="s">
        <v>889</v>
      </c>
      <c r="D837" s="220" t="s">
        <v>326</v>
      </c>
      <c r="E837" s="221" t="s">
        <v>471</v>
      </c>
      <c r="F837" s="222" t="s">
        <v>472</v>
      </c>
      <c r="G837" s="223" t="s">
        <v>263</v>
      </c>
      <c r="H837" s="224" t="n">
        <v>227.27</v>
      </c>
      <c r="I837" s="225"/>
      <c r="J837" s="226" t="n">
        <f aca="false">ROUND($I$837*$H$837,2)</f>
        <v>0</v>
      </c>
      <c r="K837" s="222" t="s">
        <v>264</v>
      </c>
      <c r="L837" s="227"/>
      <c r="M837" s="228"/>
      <c r="N837" s="229" t="s">
        <v>43</v>
      </c>
      <c r="O837" s="35"/>
      <c r="P837" s="186" t="n">
        <f aca="false">$O$837*$H$837</f>
        <v>0</v>
      </c>
      <c r="Q837" s="186" t="n">
        <v>0</v>
      </c>
      <c r="R837" s="186" t="n">
        <f aca="false">$Q$837*$H$837</f>
        <v>0</v>
      </c>
      <c r="S837" s="186" t="n">
        <v>0</v>
      </c>
      <c r="T837" s="187" t="n">
        <f aca="false">$S$837*$H$837</f>
        <v>0</v>
      </c>
      <c r="AR837" s="118" t="s">
        <v>354</v>
      </c>
      <c r="AT837" s="118" t="s">
        <v>326</v>
      </c>
      <c r="AU837" s="118" t="s">
        <v>80</v>
      </c>
      <c r="AY837" s="12" t="s">
        <v>134</v>
      </c>
      <c r="BE837" s="188" t="n">
        <f aca="false">IF($N$837="základní",$J$837,0)</f>
        <v>0</v>
      </c>
      <c r="BF837" s="188" t="n">
        <f aca="false">IF($N$837="snížená",$J$837,0)</f>
        <v>0</v>
      </c>
      <c r="BG837" s="188" t="n">
        <f aca="false">IF($N$837="zákl. přenesená",$J$837,0)</f>
        <v>0</v>
      </c>
      <c r="BH837" s="188" t="n">
        <f aca="false">IF($N$837="sníž. přenesená",$J$837,0)</f>
        <v>0</v>
      </c>
      <c r="BI837" s="188" t="n">
        <f aca="false">IF($N$837="nulová",$J$837,0)</f>
        <v>0</v>
      </c>
      <c r="BJ837" s="118" t="s">
        <v>23</v>
      </c>
      <c r="BK837" s="188" t="n">
        <f aca="false">ROUND($I$837*$H$837,2)</f>
        <v>0</v>
      </c>
      <c r="BL837" s="118" t="s">
        <v>204</v>
      </c>
      <c r="BM837" s="118" t="s">
        <v>889</v>
      </c>
    </row>
    <row r="838" s="12" customFormat="true" ht="16.5" hidden="false" customHeight="true" outlineLevel="0" collapsed="false">
      <c r="B838" s="34"/>
      <c r="C838" s="35"/>
      <c r="D838" s="189" t="s">
        <v>142</v>
      </c>
      <c r="E838" s="35"/>
      <c r="F838" s="190" t="s">
        <v>472</v>
      </c>
      <c r="G838" s="35"/>
      <c r="H838" s="35"/>
      <c r="J838" s="35"/>
      <c r="K838" s="35"/>
      <c r="L838" s="58"/>
      <c r="M838" s="191"/>
      <c r="N838" s="35"/>
      <c r="O838" s="35"/>
      <c r="P838" s="35"/>
      <c r="Q838" s="35"/>
      <c r="R838" s="35"/>
      <c r="S838" s="35"/>
      <c r="T838" s="74"/>
      <c r="AT838" s="12" t="s">
        <v>142</v>
      </c>
      <c r="AU838" s="12" t="s">
        <v>80</v>
      </c>
    </row>
    <row r="839" s="12" customFormat="true" ht="30.75" hidden="false" customHeight="true" outlineLevel="0" collapsed="false">
      <c r="B839" s="34"/>
      <c r="C839" s="35"/>
      <c r="D839" s="192" t="s">
        <v>143</v>
      </c>
      <c r="E839" s="35"/>
      <c r="F839" s="193" t="s">
        <v>464</v>
      </c>
      <c r="G839" s="35"/>
      <c r="H839" s="35"/>
      <c r="J839" s="35"/>
      <c r="K839" s="35"/>
      <c r="L839" s="58"/>
      <c r="M839" s="191"/>
      <c r="N839" s="35"/>
      <c r="O839" s="35"/>
      <c r="P839" s="35"/>
      <c r="Q839" s="35"/>
      <c r="R839" s="35"/>
      <c r="S839" s="35"/>
      <c r="T839" s="74"/>
      <c r="AT839" s="12" t="s">
        <v>143</v>
      </c>
      <c r="AU839" s="12" t="s">
        <v>80</v>
      </c>
    </row>
    <row r="840" s="12" customFormat="true" ht="15.75" hidden="false" customHeight="true" outlineLevel="0" collapsed="false">
      <c r="B840" s="201"/>
      <c r="C840" s="202"/>
      <c r="D840" s="192" t="s">
        <v>147</v>
      </c>
      <c r="E840" s="202"/>
      <c r="F840" s="203" t="s">
        <v>890</v>
      </c>
      <c r="G840" s="202"/>
      <c r="H840" s="204" t="n">
        <v>227.27</v>
      </c>
      <c r="J840" s="202"/>
      <c r="K840" s="202"/>
      <c r="L840" s="205"/>
      <c r="M840" s="206"/>
      <c r="N840" s="202"/>
      <c r="O840" s="202"/>
      <c r="P840" s="202"/>
      <c r="Q840" s="202"/>
      <c r="R840" s="202"/>
      <c r="S840" s="202"/>
      <c r="T840" s="207"/>
      <c r="AT840" s="208" t="s">
        <v>147</v>
      </c>
      <c r="AU840" s="208" t="s">
        <v>80</v>
      </c>
      <c r="AV840" s="208" t="s">
        <v>80</v>
      </c>
      <c r="AW840" s="208" t="s">
        <v>114</v>
      </c>
      <c r="AX840" s="208" t="s">
        <v>72</v>
      </c>
      <c r="AY840" s="208" t="s">
        <v>134</v>
      </c>
    </row>
    <row r="841" s="12" customFormat="true" ht="15.75" hidden="false" customHeight="true" outlineLevel="0" collapsed="false">
      <c r="B841" s="209"/>
      <c r="C841" s="210"/>
      <c r="D841" s="192" t="s">
        <v>147</v>
      </c>
      <c r="E841" s="210"/>
      <c r="F841" s="211" t="s">
        <v>159</v>
      </c>
      <c r="G841" s="210"/>
      <c r="H841" s="212" t="n">
        <v>227.27</v>
      </c>
      <c r="J841" s="210"/>
      <c r="K841" s="210"/>
      <c r="L841" s="213"/>
      <c r="M841" s="214"/>
      <c r="N841" s="210"/>
      <c r="O841" s="210"/>
      <c r="P841" s="210"/>
      <c r="Q841" s="210"/>
      <c r="R841" s="210"/>
      <c r="S841" s="210"/>
      <c r="T841" s="215"/>
      <c r="AT841" s="216" t="s">
        <v>147</v>
      </c>
      <c r="AU841" s="216" t="s">
        <v>80</v>
      </c>
      <c r="AV841" s="216" t="s">
        <v>141</v>
      </c>
      <c r="AW841" s="216" t="s">
        <v>114</v>
      </c>
      <c r="AX841" s="216" t="s">
        <v>23</v>
      </c>
      <c r="AY841" s="216" t="s">
        <v>134</v>
      </c>
    </row>
    <row r="842" s="12" customFormat="true" ht="15.75" hidden="false" customHeight="true" outlineLevel="0" collapsed="false">
      <c r="B842" s="34"/>
      <c r="C842" s="177" t="s">
        <v>891</v>
      </c>
      <c r="D842" s="177" t="s">
        <v>137</v>
      </c>
      <c r="E842" s="178" t="s">
        <v>887</v>
      </c>
      <c r="F842" s="179" t="s">
        <v>888</v>
      </c>
      <c r="G842" s="180" t="s">
        <v>263</v>
      </c>
      <c r="H842" s="181" t="n">
        <v>48</v>
      </c>
      <c r="I842" s="182"/>
      <c r="J842" s="183" t="n">
        <f aca="false">ROUND($I$842*$H$842,2)</f>
        <v>0</v>
      </c>
      <c r="K842" s="179" t="s">
        <v>264</v>
      </c>
      <c r="L842" s="58"/>
      <c r="M842" s="184"/>
      <c r="N842" s="185" t="s">
        <v>43</v>
      </c>
      <c r="O842" s="35"/>
      <c r="P842" s="186" t="n">
        <f aca="false">$O$842*$H$842</f>
        <v>0</v>
      </c>
      <c r="Q842" s="186" t="n">
        <v>0</v>
      </c>
      <c r="R842" s="186" t="n">
        <f aca="false">$Q$842*$H$842</f>
        <v>0</v>
      </c>
      <c r="S842" s="186" t="n">
        <v>0</v>
      </c>
      <c r="T842" s="187" t="n">
        <f aca="false">$S$842*$H$842</f>
        <v>0</v>
      </c>
      <c r="AR842" s="118" t="s">
        <v>204</v>
      </c>
      <c r="AT842" s="118" t="s">
        <v>137</v>
      </c>
      <c r="AU842" s="118" t="s">
        <v>80</v>
      </c>
      <c r="AY842" s="12" t="s">
        <v>134</v>
      </c>
      <c r="BE842" s="188" t="n">
        <f aca="false">IF($N$842="základní",$J$842,0)</f>
        <v>0</v>
      </c>
      <c r="BF842" s="188" t="n">
        <f aca="false">IF($N$842="snížená",$J$842,0)</f>
        <v>0</v>
      </c>
      <c r="BG842" s="188" t="n">
        <f aca="false">IF($N$842="zákl. přenesená",$J$842,0)</f>
        <v>0</v>
      </c>
      <c r="BH842" s="188" t="n">
        <f aca="false">IF($N$842="sníž. přenesená",$J$842,0)</f>
        <v>0</v>
      </c>
      <c r="BI842" s="188" t="n">
        <f aca="false">IF($N$842="nulová",$J$842,0)</f>
        <v>0</v>
      </c>
      <c r="BJ842" s="118" t="s">
        <v>23</v>
      </c>
      <c r="BK842" s="188" t="n">
        <f aca="false">ROUND($I$842*$H$842,2)</f>
        <v>0</v>
      </c>
      <c r="BL842" s="118" t="s">
        <v>204</v>
      </c>
      <c r="BM842" s="118" t="s">
        <v>891</v>
      </c>
    </row>
    <row r="843" s="12" customFormat="true" ht="16.5" hidden="false" customHeight="true" outlineLevel="0" collapsed="false">
      <c r="B843" s="34"/>
      <c r="C843" s="35"/>
      <c r="D843" s="189" t="s">
        <v>142</v>
      </c>
      <c r="E843" s="35"/>
      <c r="F843" s="190" t="s">
        <v>888</v>
      </c>
      <c r="G843" s="35"/>
      <c r="H843" s="35"/>
      <c r="J843" s="35"/>
      <c r="K843" s="35"/>
      <c r="L843" s="58"/>
      <c r="M843" s="191"/>
      <c r="N843" s="35"/>
      <c r="O843" s="35"/>
      <c r="P843" s="35"/>
      <c r="Q843" s="35"/>
      <c r="R843" s="35"/>
      <c r="S843" s="35"/>
      <c r="T843" s="74"/>
      <c r="AT843" s="12" t="s">
        <v>142</v>
      </c>
      <c r="AU843" s="12" t="s">
        <v>80</v>
      </c>
    </row>
    <row r="844" s="12" customFormat="true" ht="15.75" hidden="false" customHeight="true" outlineLevel="0" collapsed="false">
      <c r="B844" s="201"/>
      <c r="C844" s="202"/>
      <c r="D844" s="192" t="s">
        <v>147</v>
      </c>
      <c r="E844" s="202"/>
      <c r="F844" s="203" t="s">
        <v>892</v>
      </c>
      <c r="G844" s="202"/>
      <c r="H844" s="204" t="n">
        <v>48</v>
      </c>
      <c r="J844" s="202"/>
      <c r="K844" s="202"/>
      <c r="L844" s="205"/>
      <c r="M844" s="206"/>
      <c r="N844" s="202"/>
      <c r="O844" s="202"/>
      <c r="P844" s="202"/>
      <c r="Q844" s="202"/>
      <c r="R844" s="202"/>
      <c r="S844" s="202"/>
      <c r="T844" s="207"/>
      <c r="AT844" s="208" t="s">
        <v>147</v>
      </c>
      <c r="AU844" s="208" t="s">
        <v>80</v>
      </c>
      <c r="AV844" s="208" t="s">
        <v>80</v>
      </c>
      <c r="AW844" s="208" t="s">
        <v>114</v>
      </c>
      <c r="AX844" s="208" t="s">
        <v>72</v>
      </c>
      <c r="AY844" s="208" t="s">
        <v>134</v>
      </c>
    </row>
    <row r="845" s="12" customFormat="true" ht="15.75" hidden="false" customHeight="true" outlineLevel="0" collapsed="false">
      <c r="B845" s="194"/>
      <c r="C845" s="195"/>
      <c r="D845" s="192" t="s">
        <v>147</v>
      </c>
      <c r="E845" s="195"/>
      <c r="F845" s="196" t="s">
        <v>158</v>
      </c>
      <c r="G845" s="195"/>
      <c r="H845" s="195"/>
      <c r="J845" s="195"/>
      <c r="K845" s="195"/>
      <c r="L845" s="197"/>
      <c r="M845" s="198"/>
      <c r="N845" s="195"/>
      <c r="O845" s="195"/>
      <c r="P845" s="195"/>
      <c r="Q845" s="195"/>
      <c r="R845" s="195"/>
      <c r="S845" s="195"/>
      <c r="T845" s="199"/>
      <c r="AT845" s="200" t="s">
        <v>147</v>
      </c>
      <c r="AU845" s="200" t="s">
        <v>80</v>
      </c>
      <c r="AV845" s="200" t="s">
        <v>23</v>
      </c>
      <c r="AW845" s="200" t="s">
        <v>114</v>
      </c>
      <c r="AX845" s="200" t="s">
        <v>72</v>
      </c>
      <c r="AY845" s="200" t="s">
        <v>134</v>
      </c>
    </row>
    <row r="846" s="12" customFormat="true" ht="15.75" hidden="false" customHeight="true" outlineLevel="0" collapsed="false">
      <c r="B846" s="209"/>
      <c r="C846" s="210"/>
      <c r="D846" s="192" t="s">
        <v>147</v>
      </c>
      <c r="E846" s="210"/>
      <c r="F846" s="211" t="s">
        <v>159</v>
      </c>
      <c r="G846" s="210"/>
      <c r="H846" s="212" t="n">
        <v>48</v>
      </c>
      <c r="J846" s="210"/>
      <c r="K846" s="210"/>
      <c r="L846" s="213"/>
      <c r="M846" s="214"/>
      <c r="N846" s="210"/>
      <c r="O846" s="210"/>
      <c r="P846" s="210"/>
      <c r="Q846" s="210"/>
      <c r="R846" s="210"/>
      <c r="S846" s="210"/>
      <c r="T846" s="215"/>
      <c r="AT846" s="216" t="s">
        <v>147</v>
      </c>
      <c r="AU846" s="216" t="s">
        <v>80</v>
      </c>
      <c r="AV846" s="216" t="s">
        <v>141</v>
      </c>
      <c r="AW846" s="216" t="s">
        <v>114</v>
      </c>
      <c r="AX846" s="216" t="s">
        <v>23</v>
      </c>
      <c r="AY846" s="216" t="s">
        <v>134</v>
      </c>
    </row>
    <row r="847" s="12" customFormat="true" ht="15.75" hidden="false" customHeight="true" outlineLevel="0" collapsed="false">
      <c r="B847" s="34"/>
      <c r="C847" s="220" t="s">
        <v>893</v>
      </c>
      <c r="D847" s="220" t="s">
        <v>326</v>
      </c>
      <c r="E847" s="221" t="s">
        <v>894</v>
      </c>
      <c r="F847" s="222" t="s">
        <v>895</v>
      </c>
      <c r="G847" s="223" t="s">
        <v>263</v>
      </c>
      <c r="H847" s="224" t="n">
        <v>50.4</v>
      </c>
      <c r="I847" s="225"/>
      <c r="J847" s="226" t="n">
        <f aca="false">ROUND($I$847*$H$847,2)</f>
        <v>0</v>
      </c>
      <c r="K847" s="222" t="s">
        <v>264</v>
      </c>
      <c r="L847" s="227"/>
      <c r="M847" s="228"/>
      <c r="N847" s="229" t="s">
        <v>43</v>
      </c>
      <c r="O847" s="35"/>
      <c r="P847" s="186" t="n">
        <f aca="false">$O$847*$H$847</f>
        <v>0</v>
      </c>
      <c r="Q847" s="186" t="n">
        <v>0</v>
      </c>
      <c r="R847" s="186" t="n">
        <f aca="false">$Q$847*$H$847</f>
        <v>0</v>
      </c>
      <c r="S847" s="186" t="n">
        <v>0</v>
      </c>
      <c r="T847" s="187" t="n">
        <f aca="false">$S$847*$H$847</f>
        <v>0</v>
      </c>
      <c r="AR847" s="118" t="s">
        <v>354</v>
      </c>
      <c r="AT847" s="118" t="s">
        <v>326</v>
      </c>
      <c r="AU847" s="118" t="s">
        <v>80</v>
      </c>
      <c r="AY847" s="12" t="s">
        <v>134</v>
      </c>
      <c r="BE847" s="188" t="n">
        <f aca="false">IF($N$847="základní",$J$847,0)</f>
        <v>0</v>
      </c>
      <c r="BF847" s="188" t="n">
        <f aca="false">IF($N$847="snížená",$J$847,0)</f>
        <v>0</v>
      </c>
      <c r="BG847" s="188" t="n">
        <f aca="false">IF($N$847="zákl. přenesená",$J$847,0)</f>
        <v>0</v>
      </c>
      <c r="BH847" s="188" t="n">
        <f aca="false">IF($N$847="sníž. přenesená",$J$847,0)</f>
        <v>0</v>
      </c>
      <c r="BI847" s="188" t="n">
        <f aca="false">IF($N$847="nulová",$J$847,0)</f>
        <v>0</v>
      </c>
      <c r="BJ847" s="118" t="s">
        <v>23</v>
      </c>
      <c r="BK847" s="188" t="n">
        <f aca="false">ROUND($I$847*$H$847,2)</f>
        <v>0</v>
      </c>
      <c r="BL847" s="118" t="s">
        <v>204</v>
      </c>
      <c r="BM847" s="118" t="s">
        <v>893</v>
      </c>
    </row>
    <row r="848" s="12" customFormat="true" ht="16.5" hidden="false" customHeight="true" outlineLevel="0" collapsed="false">
      <c r="B848" s="34"/>
      <c r="C848" s="35"/>
      <c r="D848" s="189" t="s">
        <v>142</v>
      </c>
      <c r="E848" s="35"/>
      <c r="F848" s="190" t="s">
        <v>895</v>
      </c>
      <c r="G848" s="35"/>
      <c r="H848" s="35"/>
      <c r="J848" s="35"/>
      <c r="K848" s="35"/>
      <c r="L848" s="58"/>
      <c r="M848" s="191"/>
      <c r="N848" s="35"/>
      <c r="O848" s="35"/>
      <c r="P848" s="35"/>
      <c r="Q848" s="35"/>
      <c r="R848" s="35"/>
      <c r="S848" s="35"/>
      <c r="T848" s="74"/>
      <c r="AT848" s="12" t="s">
        <v>142</v>
      </c>
      <c r="AU848" s="12" t="s">
        <v>80</v>
      </c>
    </row>
    <row r="849" s="12" customFormat="true" ht="15.75" hidden="false" customHeight="true" outlineLevel="0" collapsed="false">
      <c r="B849" s="201"/>
      <c r="C849" s="202"/>
      <c r="D849" s="192" t="s">
        <v>147</v>
      </c>
      <c r="E849" s="202"/>
      <c r="F849" s="203" t="s">
        <v>896</v>
      </c>
      <c r="G849" s="202"/>
      <c r="H849" s="204" t="n">
        <v>50.4</v>
      </c>
      <c r="J849" s="202"/>
      <c r="K849" s="202"/>
      <c r="L849" s="205"/>
      <c r="M849" s="206"/>
      <c r="N849" s="202"/>
      <c r="O849" s="202"/>
      <c r="P849" s="202"/>
      <c r="Q849" s="202"/>
      <c r="R849" s="202"/>
      <c r="S849" s="202"/>
      <c r="T849" s="207"/>
      <c r="AT849" s="208" t="s">
        <v>147</v>
      </c>
      <c r="AU849" s="208" t="s">
        <v>80</v>
      </c>
      <c r="AV849" s="208" t="s">
        <v>80</v>
      </c>
      <c r="AW849" s="208" t="s">
        <v>114</v>
      </c>
      <c r="AX849" s="208" t="s">
        <v>72</v>
      </c>
      <c r="AY849" s="208" t="s">
        <v>134</v>
      </c>
    </row>
    <row r="850" s="12" customFormat="true" ht="15.75" hidden="false" customHeight="true" outlineLevel="0" collapsed="false">
      <c r="B850" s="209"/>
      <c r="C850" s="210"/>
      <c r="D850" s="192" t="s">
        <v>147</v>
      </c>
      <c r="E850" s="210"/>
      <c r="F850" s="211" t="s">
        <v>159</v>
      </c>
      <c r="G850" s="210"/>
      <c r="H850" s="212" t="n">
        <v>50.4</v>
      </c>
      <c r="J850" s="210"/>
      <c r="K850" s="210"/>
      <c r="L850" s="213"/>
      <c r="M850" s="214"/>
      <c r="N850" s="210"/>
      <c r="O850" s="210"/>
      <c r="P850" s="210"/>
      <c r="Q850" s="210"/>
      <c r="R850" s="210"/>
      <c r="S850" s="210"/>
      <c r="T850" s="215"/>
      <c r="AT850" s="216" t="s">
        <v>147</v>
      </c>
      <c r="AU850" s="216" t="s">
        <v>80</v>
      </c>
      <c r="AV850" s="216" t="s">
        <v>141</v>
      </c>
      <c r="AW850" s="216" t="s">
        <v>114</v>
      </c>
      <c r="AX850" s="216" t="s">
        <v>23</v>
      </c>
      <c r="AY850" s="216" t="s">
        <v>134</v>
      </c>
    </row>
    <row r="851" s="12" customFormat="true" ht="15.75" hidden="false" customHeight="true" outlineLevel="0" collapsed="false">
      <c r="B851" s="34"/>
      <c r="C851" s="177" t="s">
        <v>897</v>
      </c>
      <c r="D851" s="177" t="s">
        <v>137</v>
      </c>
      <c r="E851" s="178" t="s">
        <v>887</v>
      </c>
      <c r="F851" s="179" t="s">
        <v>888</v>
      </c>
      <c r="G851" s="180" t="s">
        <v>263</v>
      </c>
      <c r="H851" s="181" t="n">
        <v>573.102</v>
      </c>
      <c r="I851" s="182"/>
      <c r="J851" s="183" t="n">
        <f aca="false">ROUND($I$851*$H$851,2)</f>
        <v>0</v>
      </c>
      <c r="K851" s="179" t="s">
        <v>264</v>
      </c>
      <c r="L851" s="58"/>
      <c r="M851" s="184"/>
      <c r="N851" s="185" t="s">
        <v>43</v>
      </c>
      <c r="O851" s="35"/>
      <c r="P851" s="186" t="n">
        <f aca="false">$O$851*$H$851</f>
        <v>0</v>
      </c>
      <c r="Q851" s="186" t="n">
        <v>0</v>
      </c>
      <c r="R851" s="186" t="n">
        <f aca="false">$Q$851*$H$851</f>
        <v>0</v>
      </c>
      <c r="S851" s="186" t="n">
        <v>0</v>
      </c>
      <c r="T851" s="187" t="n">
        <f aca="false">$S$851*$H$851</f>
        <v>0</v>
      </c>
      <c r="AR851" s="118" t="s">
        <v>204</v>
      </c>
      <c r="AT851" s="118" t="s">
        <v>137</v>
      </c>
      <c r="AU851" s="118" t="s">
        <v>80</v>
      </c>
      <c r="AY851" s="12" t="s">
        <v>134</v>
      </c>
      <c r="BE851" s="188" t="n">
        <f aca="false">IF($N$851="základní",$J$851,0)</f>
        <v>0</v>
      </c>
      <c r="BF851" s="188" t="n">
        <f aca="false">IF($N$851="snížená",$J$851,0)</f>
        <v>0</v>
      </c>
      <c r="BG851" s="188" t="n">
        <f aca="false">IF($N$851="zákl. přenesená",$J$851,0)</f>
        <v>0</v>
      </c>
      <c r="BH851" s="188" t="n">
        <f aca="false">IF($N$851="sníž. přenesená",$J$851,0)</f>
        <v>0</v>
      </c>
      <c r="BI851" s="188" t="n">
        <f aca="false">IF($N$851="nulová",$J$851,0)</f>
        <v>0</v>
      </c>
      <c r="BJ851" s="118" t="s">
        <v>23</v>
      </c>
      <c r="BK851" s="188" t="n">
        <f aca="false">ROUND($I$851*$H$851,2)</f>
        <v>0</v>
      </c>
      <c r="BL851" s="118" t="s">
        <v>204</v>
      </c>
      <c r="BM851" s="118" t="s">
        <v>897</v>
      </c>
    </row>
    <row r="852" s="12" customFormat="true" ht="16.5" hidden="false" customHeight="true" outlineLevel="0" collapsed="false">
      <c r="B852" s="34"/>
      <c r="C852" s="35"/>
      <c r="D852" s="189" t="s">
        <v>142</v>
      </c>
      <c r="E852" s="35"/>
      <c r="F852" s="190" t="s">
        <v>888</v>
      </c>
      <c r="G852" s="35"/>
      <c r="H852" s="35"/>
      <c r="J852" s="35"/>
      <c r="K852" s="35"/>
      <c r="L852" s="58"/>
      <c r="M852" s="191"/>
      <c r="N852" s="35"/>
      <c r="O852" s="35"/>
      <c r="P852" s="35"/>
      <c r="Q852" s="35"/>
      <c r="R852" s="35"/>
      <c r="S852" s="35"/>
      <c r="T852" s="74"/>
      <c r="AT852" s="12" t="s">
        <v>142</v>
      </c>
      <c r="AU852" s="12" t="s">
        <v>80</v>
      </c>
    </row>
    <row r="853" s="12" customFormat="true" ht="15.75" hidden="false" customHeight="true" outlineLevel="0" collapsed="false">
      <c r="B853" s="194"/>
      <c r="C853" s="195"/>
      <c r="D853" s="192" t="s">
        <v>147</v>
      </c>
      <c r="E853" s="195"/>
      <c r="F853" s="196" t="s">
        <v>425</v>
      </c>
      <c r="G853" s="195"/>
      <c r="H853" s="195"/>
      <c r="J853" s="195"/>
      <c r="K853" s="195"/>
      <c r="L853" s="197"/>
      <c r="M853" s="198"/>
      <c r="N853" s="195"/>
      <c r="O853" s="195"/>
      <c r="P853" s="195"/>
      <c r="Q853" s="195"/>
      <c r="R853" s="195"/>
      <c r="S853" s="195"/>
      <c r="T853" s="199"/>
      <c r="AT853" s="200" t="s">
        <v>147</v>
      </c>
      <c r="AU853" s="200" t="s">
        <v>80</v>
      </c>
      <c r="AV853" s="200" t="s">
        <v>23</v>
      </c>
      <c r="AW853" s="200" t="s">
        <v>114</v>
      </c>
      <c r="AX853" s="200" t="s">
        <v>72</v>
      </c>
      <c r="AY853" s="200" t="s">
        <v>134</v>
      </c>
    </row>
    <row r="854" s="12" customFormat="true" ht="15.75" hidden="false" customHeight="true" outlineLevel="0" collapsed="false">
      <c r="B854" s="201"/>
      <c r="C854" s="202"/>
      <c r="D854" s="192" t="s">
        <v>147</v>
      </c>
      <c r="E854" s="202"/>
      <c r="F854" s="203" t="s">
        <v>898</v>
      </c>
      <c r="G854" s="202"/>
      <c r="H854" s="204" t="n">
        <v>573.102</v>
      </c>
      <c r="J854" s="202"/>
      <c r="K854" s="202"/>
      <c r="L854" s="205"/>
      <c r="M854" s="206"/>
      <c r="N854" s="202"/>
      <c r="O854" s="202"/>
      <c r="P854" s="202"/>
      <c r="Q854" s="202"/>
      <c r="R854" s="202"/>
      <c r="S854" s="202"/>
      <c r="T854" s="207"/>
      <c r="AT854" s="208" t="s">
        <v>147</v>
      </c>
      <c r="AU854" s="208" t="s">
        <v>80</v>
      </c>
      <c r="AV854" s="208" t="s">
        <v>80</v>
      </c>
      <c r="AW854" s="208" t="s">
        <v>114</v>
      </c>
      <c r="AX854" s="208" t="s">
        <v>72</v>
      </c>
      <c r="AY854" s="208" t="s">
        <v>134</v>
      </c>
    </row>
    <row r="855" s="12" customFormat="true" ht="15.75" hidden="false" customHeight="true" outlineLevel="0" collapsed="false">
      <c r="B855" s="194"/>
      <c r="C855" s="195"/>
      <c r="D855" s="192" t="s">
        <v>147</v>
      </c>
      <c r="E855" s="195"/>
      <c r="F855" s="196" t="s">
        <v>158</v>
      </c>
      <c r="G855" s="195"/>
      <c r="H855" s="195"/>
      <c r="J855" s="195"/>
      <c r="K855" s="195"/>
      <c r="L855" s="197"/>
      <c r="M855" s="198"/>
      <c r="N855" s="195"/>
      <c r="O855" s="195"/>
      <c r="P855" s="195"/>
      <c r="Q855" s="195"/>
      <c r="R855" s="195"/>
      <c r="S855" s="195"/>
      <c r="T855" s="199"/>
      <c r="AT855" s="200" t="s">
        <v>147</v>
      </c>
      <c r="AU855" s="200" t="s">
        <v>80</v>
      </c>
      <c r="AV855" s="200" t="s">
        <v>23</v>
      </c>
      <c r="AW855" s="200" t="s">
        <v>114</v>
      </c>
      <c r="AX855" s="200" t="s">
        <v>72</v>
      </c>
      <c r="AY855" s="200" t="s">
        <v>134</v>
      </c>
    </row>
    <row r="856" s="12" customFormat="true" ht="15.75" hidden="false" customHeight="true" outlineLevel="0" collapsed="false">
      <c r="B856" s="209"/>
      <c r="C856" s="210"/>
      <c r="D856" s="192" t="s">
        <v>147</v>
      </c>
      <c r="E856" s="210"/>
      <c r="F856" s="211" t="s">
        <v>159</v>
      </c>
      <c r="G856" s="210"/>
      <c r="H856" s="212" t="n">
        <v>573.102</v>
      </c>
      <c r="J856" s="210"/>
      <c r="K856" s="210"/>
      <c r="L856" s="213"/>
      <c r="M856" s="214"/>
      <c r="N856" s="210"/>
      <c r="O856" s="210"/>
      <c r="P856" s="210"/>
      <c r="Q856" s="210"/>
      <c r="R856" s="210"/>
      <c r="S856" s="210"/>
      <c r="T856" s="215"/>
      <c r="AT856" s="216" t="s">
        <v>147</v>
      </c>
      <c r="AU856" s="216" t="s">
        <v>80</v>
      </c>
      <c r="AV856" s="216" t="s">
        <v>141</v>
      </c>
      <c r="AW856" s="216" t="s">
        <v>114</v>
      </c>
      <c r="AX856" s="216" t="s">
        <v>23</v>
      </c>
      <c r="AY856" s="216" t="s">
        <v>134</v>
      </c>
    </row>
    <row r="857" s="12" customFormat="true" ht="15.75" hidden="false" customHeight="true" outlineLevel="0" collapsed="false">
      <c r="B857" s="34"/>
      <c r="C857" s="220" t="s">
        <v>899</v>
      </c>
      <c r="D857" s="220" t="s">
        <v>326</v>
      </c>
      <c r="E857" s="221" t="s">
        <v>900</v>
      </c>
      <c r="F857" s="222" t="s">
        <v>901</v>
      </c>
      <c r="G857" s="223" t="s">
        <v>263</v>
      </c>
      <c r="H857" s="224" t="n">
        <v>601.757</v>
      </c>
      <c r="I857" s="225"/>
      <c r="J857" s="226" t="n">
        <f aca="false">ROUND($I$857*$H$857,2)</f>
        <v>0</v>
      </c>
      <c r="K857" s="222" t="s">
        <v>264</v>
      </c>
      <c r="L857" s="227"/>
      <c r="M857" s="228"/>
      <c r="N857" s="229" t="s">
        <v>43</v>
      </c>
      <c r="O857" s="35"/>
      <c r="P857" s="186" t="n">
        <f aca="false">$O$857*$H$857</f>
        <v>0</v>
      </c>
      <c r="Q857" s="186" t="n">
        <v>0</v>
      </c>
      <c r="R857" s="186" t="n">
        <f aca="false">$Q$857*$H$857</f>
        <v>0</v>
      </c>
      <c r="S857" s="186" t="n">
        <v>0</v>
      </c>
      <c r="T857" s="187" t="n">
        <f aca="false">$S$857*$H$857</f>
        <v>0</v>
      </c>
      <c r="AR857" s="118" t="s">
        <v>354</v>
      </c>
      <c r="AT857" s="118" t="s">
        <v>326</v>
      </c>
      <c r="AU857" s="118" t="s">
        <v>80</v>
      </c>
      <c r="AY857" s="12" t="s">
        <v>134</v>
      </c>
      <c r="BE857" s="188" t="n">
        <f aca="false">IF($N$857="základní",$J$857,0)</f>
        <v>0</v>
      </c>
      <c r="BF857" s="188" t="n">
        <f aca="false">IF($N$857="snížená",$J$857,0)</f>
        <v>0</v>
      </c>
      <c r="BG857" s="188" t="n">
        <f aca="false">IF($N$857="zákl. přenesená",$J$857,0)</f>
        <v>0</v>
      </c>
      <c r="BH857" s="188" t="n">
        <f aca="false">IF($N$857="sníž. přenesená",$J$857,0)</f>
        <v>0</v>
      </c>
      <c r="BI857" s="188" t="n">
        <f aca="false">IF($N$857="nulová",$J$857,0)</f>
        <v>0</v>
      </c>
      <c r="BJ857" s="118" t="s">
        <v>23</v>
      </c>
      <c r="BK857" s="188" t="n">
        <f aca="false">ROUND($I$857*$H$857,2)</f>
        <v>0</v>
      </c>
      <c r="BL857" s="118" t="s">
        <v>204</v>
      </c>
      <c r="BM857" s="118" t="s">
        <v>899</v>
      </c>
    </row>
    <row r="858" s="12" customFormat="true" ht="16.5" hidden="false" customHeight="true" outlineLevel="0" collapsed="false">
      <c r="B858" s="34"/>
      <c r="C858" s="35"/>
      <c r="D858" s="189" t="s">
        <v>142</v>
      </c>
      <c r="E858" s="35"/>
      <c r="F858" s="190" t="s">
        <v>901</v>
      </c>
      <c r="G858" s="35"/>
      <c r="H858" s="35"/>
      <c r="J858" s="35"/>
      <c r="K858" s="35"/>
      <c r="L858" s="58"/>
      <c r="M858" s="191"/>
      <c r="N858" s="35"/>
      <c r="O858" s="35"/>
      <c r="P858" s="35"/>
      <c r="Q858" s="35"/>
      <c r="R858" s="35"/>
      <c r="S858" s="35"/>
      <c r="T858" s="74"/>
      <c r="AT858" s="12" t="s">
        <v>142</v>
      </c>
      <c r="AU858" s="12" t="s">
        <v>80</v>
      </c>
    </row>
    <row r="859" s="12" customFormat="true" ht="15.75" hidden="false" customHeight="true" outlineLevel="0" collapsed="false">
      <c r="B859" s="201"/>
      <c r="C859" s="202"/>
      <c r="D859" s="192" t="s">
        <v>147</v>
      </c>
      <c r="E859" s="202"/>
      <c r="F859" s="203" t="s">
        <v>902</v>
      </c>
      <c r="G859" s="202"/>
      <c r="H859" s="204" t="n">
        <v>601.757</v>
      </c>
      <c r="J859" s="202"/>
      <c r="K859" s="202"/>
      <c r="L859" s="205"/>
      <c r="M859" s="206"/>
      <c r="N859" s="202"/>
      <c r="O859" s="202"/>
      <c r="P859" s="202"/>
      <c r="Q859" s="202"/>
      <c r="R859" s="202"/>
      <c r="S859" s="202"/>
      <c r="T859" s="207"/>
      <c r="AT859" s="208" t="s">
        <v>147</v>
      </c>
      <c r="AU859" s="208" t="s">
        <v>80</v>
      </c>
      <c r="AV859" s="208" t="s">
        <v>80</v>
      </c>
      <c r="AW859" s="208" t="s">
        <v>114</v>
      </c>
      <c r="AX859" s="208" t="s">
        <v>72</v>
      </c>
      <c r="AY859" s="208" t="s">
        <v>134</v>
      </c>
    </row>
    <row r="860" s="12" customFormat="true" ht="15.75" hidden="false" customHeight="true" outlineLevel="0" collapsed="false">
      <c r="B860" s="209"/>
      <c r="C860" s="210"/>
      <c r="D860" s="192" t="s">
        <v>147</v>
      </c>
      <c r="E860" s="210"/>
      <c r="F860" s="211" t="s">
        <v>159</v>
      </c>
      <c r="G860" s="210"/>
      <c r="H860" s="212" t="n">
        <v>601.757</v>
      </c>
      <c r="J860" s="210"/>
      <c r="K860" s="210"/>
      <c r="L860" s="213"/>
      <c r="M860" s="214"/>
      <c r="N860" s="210"/>
      <c r="O860" s="210"/>
      <c r="P860" s="210"/>
      <c r="Q860" s="210"/>
      <c r="R860" s="210"/>
      <c r="S860" s="210"/>
      <c r="T860" s="215"/>
      <c r="AT860" s="216" t="s">
        <v>147</v>
      </c>
      <c r="AU860" s="216" t="s">
        <v>80</v>
      </c>
      <c r="AV860" s="216" t="s">
        <v>141</v>
      </c>
      <c r="AW860" s="216" t="s">
        <v>114</v>
      </c>
      <c r="AX860" s="216" t="s">
        <v>23</v>
      </c>
      <c r="AY860" s="216" t="s">
        <v>134</v>
      </c>
    </row>
    <row r="861" s="12" customFormat="true" ht="15.75" hidden="false" customHeight="true" outlineLevel="0" collapsed="false">
      <c r="B861" s="34"/>
      <c r="C861" s="177" t="s">
        <v>903</v>
      </c>
      <c r="D861" s="177" t="s">
        <v>137</v>
      </c>
      <c r="E861" s="178" t="s">
        <v>904</v>
      </c>
      <c r="F861" s="179" t="s">
        <v>905</v>
      </c>
      <c r="G861" s="180" t="s">
        <v>263</v>
      </c>
      <c r="H861" s="181" t="n">
        <v>127.46</v>
      </c>
      <c r="I861" s="182"/>
      <c r="J861" s="183" t="n">
        <f aca="false">ROUND($I$861*$H$861,2)</f>
        <v>0</v>
      </c>
      <c r="K861" s="179" t="s">
        <v>264</v>
      </c>
      <c r="L861" s="58"/>
      <c r="M861" s="184"/>
      <c r="N861" s="185" t="s">
        <v>43</v>
      </c>
      <c r="O861" s="35"/>
      <c r="P861" s="186" t="n">
        <f aca="false">$O$861*$H$861</f>
        <v>0</v>
      </c>
      <c r="Q861" s="186" t="n">
        <v>0</v>
      </c>
      <c r="R861" s="186" t="n">
        <f aca="false">$Q$861*$H$861</f>
        <v>0</v>
      </c>
      <c r="S861" s="186" t="n">
        <v>0</v>
      </c>
      <c r="T861" s="187" t="n">
        <f aca="false">$S$861*$H$861</f>
        <v>0</v>
      </c>
      <c r="AR861" s="118" t="s">
        <v>204</v>
      </c>
      <c r="AT861" s="118" t="s">
        <v>137</v>
      </c>
      <c r="AU861" s="118" t="s">
        <v>80</v>
      </c>
      <c r="AY861" s="12" t="s">
        <v>134</v>
      </c>
      <c r="BE861" s="188" t="n">
        <f aca="false">IF($N$861="základní",$J$861,0)</f>
        <v>0</v>
      </c>
      <c r="BF861" s="188" t="n">
        <f aca="false">IF($N$861="snížená",$J$861,0)</f>
        <v>0</v>
      </c>
      <c r="BG861" s="188" t="n">
        <f aca="false">IF($N$861="zákl. přenesená",$J$861,0)</f>
        <v>0</v>
      </c>
      <c r="BH861" s="188" t="n">
        <f aca="false">IF($N$861="sníž. přenesená",$J$861,0)</f>
        <v>0</v>
      </c>
      <c r="BI861" s="188" t="n">
        <f aca="false">IF($N$861="nulová",$J$861,0)</f>
        <v>0</v>
      </c>
      <c r="BJ861" s="118" t="s">
        <v>23</v>
      </c>
      <c r="BK861" s="188" t="n">
        <f aca="false">ROUND($I$861*$H$861,2)</f>
        <v>0</v>
      </c>
      <c r="BL861" s="118" t="s">
        <v>204</v>
      </c>
      <c r="BM861" s="118" t="s">
        <v>903</v>
      </c>
    </row>
    <row r="862" s="12" customFormat="true" ht="16.5" hidden="false" customHeight="true" outlineLevel="0" collapsed="false">
      <c r="B862" s="34"/>
      <c r="C862" s="35"/>
      <c r="D862" s="189" t="s">
        <v>142</v>
      </c>
      <c r="E862" s="35"/>
      <c r="F862" s="190" t="s">
        <v>905</v>
      </c>
      <c r="G862" s="35"/>
      <c r="H862" s="35"/>
      <c r="J862" s="35"/>
      <c r="K862" s="35"/>
      <c r="L862" s="58"/>
      <c r="M862" s="191"/>
      <c r="N862" s="35"/>
      <c r="O862" s="35"/>
      <c r="P862" s="35"/>
      <c r="Q862" s="35"/>
      <c r="R862" s="35"/>
      <c r="S862" s="35"/>
      <c r="T862" s="74"/>
      <c r="AT862" s="12" t="s">
        <v>142</v>
      </c>
      <c r="AU862" s="12" t="s">
        <v>80</v>
      </c>
    </row>
    <row r="863" s="12" customFormat="true" ht="15.75" hidden="false" customHeight="true" outlineLevel="0" collapsed="false">
      <c r="B863" s="201"/>
      <c r="C863" s="202"/>
      <c r="D863" s="192" t="s">
        <v>147</v>
      </c>
      <c r="E863" s="202"/>
      <c r="F863" s="203" t="s">
        <v>906</v>
      </c>
      <c r="G863" s="202"/>
      <c r="H863" s="204" t="n">
        <v>127.46</v>
      </c>
      <c r="J863" s="202"/>
      <c r="K863" s="202"/>
      <c r="L863" s="205"/>
      <c r="M863" s="206"/>
      <c r="N863" s="202"/>
      <c r="O863" s="202"/>
      <c r="P863" s="202"/>
      <c r="Q863" s="202"/>
      <c r="R863" s="202"/>
      <c r="S863" s="202"/>
      <c r="T863" s="207"/>
      <c r="AT863" s="208" t="s">
        <v>147</v>
      </c>
      <c r="AU863" s="208" t="s">
        <v>80</v>
      </c>
      <c r="AV863" s="208" t="s">
        <v>80</v>
      </c>
      <c r="AW863" s="208" t="s">
        <v>114</v>
      </c>
      <c r="AX863" s="208" t="s">
        <v>72</v>
      </c>
      <c r="AY863" s="208" t="s">
        <v>134</v>
      </c>
    </row>
    <row r="864" s="12" customFormat="true" ht="15.75" hidden="false" customHeight="true" outlineLevel="0" collapsed="false">
      <c r="B864" s="194"/>
      <c r="C864" s="195"/>
      <c r="D864" s="192" t="s">
        <v>147</v>
      </c>
      <c r="E864" s="195"/>
      <c r="F864" s="196" t="s">
        <v>158</v>
      </c>
      <c r="G864" s="195"/>
      <c r="H864" s="195"/>
      <c r="J864" s="195"/>
      <c r="K864" s="195"/>
      <c r="L864" s="197"/>
      <c r="M864" s="198"/>
      <c r="N864" s="195"/>
      <c r="O864" s="195"/>
      <c r="P864" s="195"/>
      <c r="Q864" s="195"/>
      <c r="R864" s="195"/>
      <c r="S864" s="195"/>
      <c r="T864" s="199"/>
      <c r="AT864" s="200" t="s">
        <v>147</v>
      </c>
      <c r="AU864" s="200" t="s">
        <v>80</v>
      </c>
      <c r="AV864" s="200" t="s">
        <v>23</v>
      </c>
      <c r="AW864" s="200" t="s">
        <v>114</v>
      </c>
      <c r="AX864" s="200" t="s">
        <v>72</v>
      </c>
      <c r="AY864" s="200" t="s">
        <v>134</v>
      </c>
    </row>
    <row r="865" s="12" customFormat="true" ht="15.75" hidden="false" customHeight="true" outlineLevel="0" collapsed="false">
      <c r="B865" s="209"/>
      <c r="C865" s="210"/>
      <c r="D865" s="192" t="s">
        <v>147</v>
      </c>
      <c r="E865" s="210"/>
      <c r="F865" s="211" t="s">
        <v>159</v>
      </c>
      <c r="G865" s="210"/>
      <c r="H865" s="212" t="n">
        <v>127.46</v>
      </c>
      <c r="J865" s="210"/>
      <c r="K865" s="210"/>
      <c r="L865" s="213"/>
      <c r="M865" s="214"/>
      <c r="N865" s="210"/>
      <c r="O865" s="210"/>
      <c r="P865" s="210"/>
      <c r="Q865" s="210"/>
      <c r="R865" s="210"/>
      <c r="S865" s="210"/>
      <c r="T865" s="215"/>
      <c r="AT865" s="216" t="s">
        <v>147</v>
      </c>
      <c r="AU865" s="216" t="s">
        <v>80</v>
      </c>
      <c r="AV865" s="216" t="s">
        <v>141</v>
      </c>
      <c r="AW865" s="216" t="s">
        <v>114</v>
      </c>
      <c r="AX865" s="216" t="s">
        <v>23</v>
      </c>
      <c r="AY865" s="216" t="s">
        <v>134</v>
      </c>
    </row>
    <row r="866" s="12" customFormat="true" ht="15.75" hidden="false" customHeight="true" outlineLevel="0" collapsed="false">
      <c r="B866" s="34"/>
      <c r="C866" s="220" t="s">
        <v>907</v>
      </c>
      <c r="D866" s="220" t="s">
        <v>326</v>
      </c>
      <c r="E866" s="221" t="s">
        <v>908</v>
      </c>
      <c r="F866" s="222" t="s">
        <v>909</v>
      </c>
      <c r="G866" s="223" t="s">
        <v>263</v>
      </c>
      <c r="H866" s="224" t="n">
        <v>133.833</v>
      </c>
      <c r="I866" s="225"/>
      <c r="J866" s="226" t="n">
        <f aca="false">ROUND($I$866*$H$866,2)</f>
        <v>0</v>
      </c>
      <c r="K866" s="222" t="s">
        <v>264</v>
      </c>
      <c r="L866" s="227"/>
      <c r="M866" s="228"/>
      <c r="N866" s="229" t="s">
        <v>43</v>
      </c>
      <c r="O866" s="35"/>
      <c r="P866" s="186" t="n">
        <f aca="false">$O$866*$H$866</f>
        <v>0</v>
      </c>
      <c r="Q866" s="186" t="n">
        <v>0</v>
      </c>
      <c r="R866" s="186" t="n">
        <f aca="false">$Q$866*$H$866</f>
        <v>0</v>
      </c>
      <c r="S866" s="186" t="n">
        <v>0</v>
      </c>
      <c r="T866" s="187" t="n">
        <f aca="false">$S$866*$H$866</f>
        <v>0</v>
      </c>
      <c r="AR866" s="118" t="s">
        <v>354</v>
      </c>
      <c r="AT866" s="118" t="s">
        <v>326</v>
      </c>
      <c r="AU866" s="118" t="s">
        <v>80</v>
      </c>
      <c r="AY866" s="12" t="s">
        <v>134</v>
      </c>
      <c r="BE866" s="188" t="n">
        <f aca="false">IF($N$866="základní",$J$866,0)</f>
        <v>0</v>
      </c>
      <c r="BF866" s="188" t="n">
        <f aca="false">IF($N$866="snížená",$J$866,0)</f>
        <v>0</v>
      </c>
      <c r="BG866" s="188" t="n">
        <f aca="false">IF($N$866="zákl. přenesená",$J$866,0)</f>
        <v>0</v>
      </c>
      <c r="BH866" s="188" t="n">
        <f aca="false">IF($N$866="sníž. přenesená",$J$866,0)</f>
        <v>0</v>
      </c>
      <c r="BI866" s="188" t="n">
        <f aca="false">IF($N$866="nulová",$J$866,0)</f>
        <v>0</v>
      </c>
      <c r="BJ866" s="118" t="s">
        <v>23</v>
      </c>
      <c r="BK866" s="188" t="n">
        <f aca="false">ROUND($I$866*$H$866,2)</f>
        <v>0</v>
      </c>
      <c r="BL866" s="118" t="s">
        <v>204</v>
      </c>
      <c r="BM866" s="118" t="s">
        <v>907</v>
      </c>
    </row>
    <row r="867" s="12" customFormat="true" ht="16.5" hidden="false" customHeight="true" outlineLevel="0" collapsed="false">
      <c r="B867" s="34"/>
      <c r="C867" s="35"/>
      <c r="D867" s="189" t="s">
        <v>142</v>
      </c>
      <c r="E867" s="35"/>
      <c r="F867" s="190" t="s">
        <v>909</v>
      </c>
      <c r="G867" s="35"/>
      <c r="H867" s="35"/>
      <c r="J867" s="35"/>
      <c r="K867" s="35"/>
      <c r="L867" s="58"/>
      <c r="M867" s="191"/>
      <c r="N867" s="35"/>
      <c r="O867" s="35"/>
      <c r="P867" s="35"/>
      <c r="Q867" s="35"/>
      <c r="R867" s="35"/>
      <c r="S867" s="35"/>
      <c r="T867" s="74"/>
      <c r="AT867" s="12" t="s">
        <v>142</v>
      </c>
      <c r="AU867" s="12" t="s">
        <v>80</v>
      </c>
    </row>
    <row r="868" s="12" customFormat="true" ht="15.75" hidden="false" customHeight="true" outlineLevel="0" collapsed="false">
      <c r="B868" s="201"/>
      <c r="C868" s="202"/>
      <c r="D868" s="192" t="s">
        <v>147</v>
      </c>
      <c r="E868" s="202"/>
      <c r="F868" s="203" t="s">
        <v>910</v>
      </c>
      <c r="G868" s="202"/>
      <c r="H868" s="204" t="n">
        <v>133.833</v>
      </c>
      <c r="J868" s="202"/>
      <c r="K868" s="202"/>
      <c r="L868" s="205"/>
      <c r="M868" s="206"/>
      <c r="N868" s="202"/>
      <c r="O868" s="202"/>
      <c r="P868" s="202"/>
      <c r="Q868" s="202"/>
      <c r="R868" s="202"/>
      <c r="S868" s="202"/>
      <c r="T868" s="207"/>
      <c r="AT868" s="208" t="s">
        <v>147</v>
      </c>
      <c r="AU868" s="208" t="s">
        <v>80</v>
      </c>
      <c r="AV868" s="208" t="s">
        <v>80</v>
      </c>
      <c r="AW868" s="208" t="s">
        <v>114</v>
      </c>
      <c r="AX868" s="208" t="s">
        <v>72</v>
      </c>
      <c r="AY868" s="208" t="s">
        <v>134</v>
      </c>
    </row>
    <row r="869" s="12" customFormat="true" ht="15.75" hidden="false" customHeight="true" outlineLevel="0" collapsed="false">
      <c r="B869" s="209"/>
      <c r="C869" s="210"/>
      <c r="D869" s="192" t="s">
        <v>147</v>
      </c>
      <c r="E869" s="210"/>
      <c r="F869" s="211" t="s">
        <v>159</v>
      </c>
      <c r="G869" s="210"/>
      <c r="H869" s="212" t="n">
        <v>133.833</v>
      </c>
      <c r="J869" s="210"/>
      <c r="K869" s="210"/>
      <c r="L869" s="213"/>
      <c r="M869" s="214"/>
      <c r="N869" s="210"/>
      <c r="O869" s="210"/>
      <c r="P869" s="210"/>
      <c r="Q869" s="210"/>
      <c r="R869" s="210"/>
      <c r="S869" s="210"/>
      <c r="T869" s="215"/>
      <c r="AT869" s="216" t="s">
        <v>147</v>
      </c>
      <c r="AU869" s="216" t="s">
        <v>80</v>
      </c>
      <c r="AV869" s="216" t="s">
        <v>141</v>
      </c>
      <c r="AW869" s="216" t="s">
        <v>114</v>
      </c>
      <c r="AX869" s="216" t="s">
        <v>23</v>
      </c>
      <c r="AY869" s="216" t="s">
        <v>134</v>
      </c>
    </row>
    <row r="870" s="12" customFormat="true" ht="15.75" hidden="false" customHeight="true" outlineLevel="0" collapsed="false">
      <c r="B870" s="34"/>
      <c r="C870" s="177" t="s">
        <v>911</v>
      </c>
      <c r="D870" s="177" t="s">
        <v>137</v>
      </c>
      <c r="E870" s="178" t="s">
        <v>912</v>
      </c>
      <c r="F870" s="179" t="s">
        <v>913</v>
      </c>
      <c r="G870" s="180" t="s">
        <v>375</v>
      </c>
      <c r="H870" s="181" t="n">
        <v>204</v>
      </c>
      <c r="I870" s="182"/>
      <c r="J870" s="183" t="n">
        <f aca="false">ROUND($I$870*$H$870,2)</f>
        <v>0</v>
      </c>
      <c r="K870" s="179" t="s">
        <v>264</v>
      </c>
      <c r="L870" s="58"/>
      <c r="M870" s="184"/>
      <c r="N870" s="185" t="s">
        <v>43</v>
      </c>
      <c r="O870" s="35"/>
      <c r="P870" s="186" t="n">
        <f aca="false">$O$870*$H$870</f>
        <v>0</v>
      </c>
      <c r="Q870" s="186" t="n">
        <v>0</v>
      </c>
      <c r="R870" s="186" t="n">
        <f aca="false">$Q$870*$H$870</f>
        <v>0</v>
      </c>
      <c r="S870" s="186" t="n">
        <v>0</v>
      </c>
      <c r="T870" s="187" t="n">
        <f aca="false">$S$870*$H$870</f>
        <v>0</v>
      </c>
      <c r="AR870" s="118" t="s">
        <v>204</v>
      </c>
      <c r="AT870" s="118" t="s">
        <v>137</v>
      </c>
      <c r="AU870" s="118" t="s">
        <v>80</v>
      </c>
      <c r="AY870" s="12" t="s">
        <v>134</v>
      </c>
      <c r="BE870" s="188" t="n">
        <f aca="false">IF($N$870="základní",$J$870,0)</f>
        <v>0</v>
      </c>
      <c r="BF870" s="188" t="n">
        <f aca="false">IF($N$870="snížená",$J$870,0)</f>
        <v>0</v>
      </c>
      <c r="BG870" s="188" t="n">
        <f aca="false">IF($N$870="zákl. přenesená",$J$870,0)</f>
        <v>0</v>
      </c>
      <c r="BH870" s="188" t="n">
        <f aca="false">IF($N$870="sníž. přenesená",$J$870,0)</f>
        <v>0</v>
      </c>
      <c r="BI870" s="188" t="n">
        <f aca="false">IF($N$870="nulová",$J$870,0)</f>
        <v>0</v>
      </c>
      <c r="BJ870" s="118" t="s">
        <v>23</v>
      </c>
      <c r="BK870" s="188" t="n">
        <f aca="false">ROUND($I$870*$H$870,2)</f>
        <v>0</v>
      </c>
      <c r="BL870" s="118" t="s">
        <v>204</v>
      </c>
      <c r="BM870" s="118" t="s">
        <v>911</v>
      </c>
    </row>
    <row r="871" s="12" customFormat="true" ht="16.5" hidden="false" customHeight="true" outlineLevel="0" collapsed="false">
      <c r="B871" s="34"/>
      <c r="C871" s="35"/>
      <c r="D871" s="189" t="s">
        <v>142</v>
      </c>
      <c r="E871" s="35"/>
      <c r="F871" s="190" t="s">
        <v>913</v>
      </c>
      <c r="G871" s="35"/>
      <c r="H871" s="35"/>
      <c r="J871" s="35"/>
      <c r="K871" s="35"/>
      <c r="L871" s="58"/>
      <c r="M871" s="191"/>
      <c r="N871" s="35"/>
      <c r="O871" s="35"/>
      <c r="P871" s="35"/>
      <c r="Q871" s="35"/>
      <c r="R871" s="35"/>
      <c r="S871" s="35"/>
      <c r="T871" s="74"/>
      <c r="AT871" s="12" t="s">
        <v>142</v>
      </c>
      <c r="AU871" s="12" t="s">
        <v>80</v>
      </c>
    </row>
    <row r="872" s="12" customFormat="true" ht="15.75" hidden="false" customHeight="true" outlineLevel="0" collapsed="false">
      <c r="B872" s="201"/>
      <c r="C872" s="202"/>
      <c r="D872" s="192" t="s">
        <v>147</v>
      </c>
      <c r="E872" s="202"/>
      <c r="F872" s="203" t="s">
        <v>914</v>
      </c>
      <c r="G872" s="202"/>
      <c r="H872" s="204" t="n">
        <v>140</v>
      </c>
      <c r="J872" s="202"/>
      <c r="K872" s="202"/>
      <c r="L872" s="205"/>
      <c r="M872" s="206"/>
      <c r="N872" s="202"/>
      <c r="O872" s="202"/>
      <c r="P872" s="202"/>
      <c r="Q872" s="202"/>
      <c r="R872" s="202"/>
      <c r="S872" s="202"/>
      <c r="T872" s="207"/>
      <c r="AT872" s="208" t="s">
        <v>147</v>
      </c>
      <c r="AU872" s="208" t="s">
        <v>80</v>
      </c>
      <c r="AV872" s="208" t="s">
        <v>80</v>
      </c>
      <c r="AW872" s="208" t="s">
        <v>114</v>
      </c>
      <c r="AX872" s="208" t="s">
        <v>72</v>
      </c>
      <c r="AY872" s="208" t="s">
        <v>134</v>
      </c>
    </row>
    <row r="873" s="12" customFormat="true" ht="15.75" hidden="false" customHeight="true" outlineLevel="0" collapsed="false">
      <c r="B873" s="201"/>
      <c r="C873" s="202"/>
      <c r="D873" s="192" t="s">
        <v>147</v>
      </c>
      <c r="E873" s="202"/>
      <c r="F873" s="203" t="s">
        <v>915</v>
      </c>
      <c r="G873" s="202"/>
      <c r="H873" s="204" t="n">
        <v>64</v>
      </c>
      <c r="J873" s="202"/>
      <c r="K873" s="202"/>
      <c r="L873" s="205"/>
      <c r="M873" s="206"/>
      <c r="N873" s="202"/>
      <c r="O873" s="202"/>
      <c r="P873" s="202"/>
      <c r="Q873" s="202"/>
      <c r="R873" s="202"/>
      <c r="S873" s="202"/>
      <c r="T873" s="207"/>
      <c r="AT873" s="208" t="s">
        <v>147</v>
      </c>
      <c r="AU873" s="208" t="s">
        <v>80</v>
      </c>
      <c r="AV873" s="208" t="s">
        <v>80</v>
      </c>
      <c r="AW873" s="208" t="s">
        <v>114</v>
      </c>
      <c r="AX873" s="208" t="s">
        <v>72</v>
      </c>
      <c r="AY873" s="208" t="s">
        <v>134</v>
      </c>
    </row>
    <row r="874" s="12" customFormat="true" ht="15.75" hidden="false" customHeight="true" outlineLevel="0" collapsed="false">
      <c r="B874" s="194"/>
      <c r="C874" s="195"/>
      <c r="D874" s="192" t="s">
        <v>147</v>
      </c>
      <c r="E874" s="195"/>
      <c r="F874" s="196" t="s">
        <v>158</v>
      </c>
      <c r="G874" s="195"/>
      <c r="H874" s="195"/>
      <c r="J874" s="195"/>
      <c r="K874" s="195"/>
      <c r="L874" s="197"/>
      <c r="M874" s="198"/>
      <c r="N874" s="195"/>
      <c r="O874" s="195"/>
      <c r="P874" s="195"/>
      <c r="Q874" s="195"/>
      <c r="R874" s="195"/>
      <c r="S874" s="195"/>
      <c r="T874" s="199"/>
      <c r="AT874" s="200" t="s">
        <v>147</v>
      </c>
      <c r="AU874" s="200" t="s">
        <v>80</v>
      </c>
      <c r="AV874" s="200" t="s">
        <v>23</v>
      </c>
      <c r="AW874" s="200" t="s">
        <v>114</v>
      </c>
      <c r="AX874" s="200" t="s">
        <v>72</v>
      </c>
      <c r="AY874" s="200" t="s">
        <v>134</v>
      </c>
    </row>
    <row r="875" s="12" customFormat="true" ht="15.75" hidden="false" customHeight="true" outlineLevel="0" collapsed="false">
      <c r="B875" s="209"/>
      <c r="C875" s="210"/>
      <c r="D875" s="192" t="s">
        <v>147</v>
      </c>
      <c r="E875" s="210"/>
      <c r="F875" s="211" t="s">
        <v>159</v>
      </c>
      <c r="G875" s="210"/>
      <c r="H875" s="212" t="n">
        <v>204</v>
      </c>
      <c r="J875" s="210"/>
      <c r="K875" s="210"/>
      <c r="L875" s="213"/>
      <c r="M875" s="214"/>
      <c r="N875" s="210"/>
      <c r="O875" s="210"/>
      <c r="P875" s="210"/>
      <c r="Q875" s="210"/>
      <c r="R875" s="210"/>
      <c r="S875" s="210"/>
      <c r="T875" s="215"/>
      <c r="AT875" s="216" t="s">
        <v>147</v>
      </c>
      <c r="AU875" s="216" t="s">
        <v>80</v>
      </c>
      <c r="AV875" s="216" t="s">
        <v>141</v>
      </c>
      <c r="AW875" s="216" t="s">
        <v>114</v>
      </c>
      <c r="AX875" s="216" t="s">
        <v>23</v>
      </c>
      <c r="AY875" s="216" t="s">
        <v>134</v>
      </c>
    </row>
    <row r="876" s="12" customFormat="true" ht="15.75" hidden="false" customHeight="true" outlineLevel="0" collapsed="false">
      <c r="B876" s="34"/>
      <c r="C876" s="220" t="s">
        <v>916</v>
      </c>
      <c r="D876" s="220" t="s">
        <v>326</v>
      </c>
      <c r="E876" s="221" t="s">
        <v>917</v>
      </c>
      <c r="F876" s="222" t="s">
        <v>918</v>
      </c>
      <c r="G876" s="223" t="s">
        <v>589</v>
      </c>
      <c r="H876" s="224" t="n">
        <v>224.4</v>
      </c>
      <c r="I876" s="225"/>
      <c r="J876" s="226" t="n">
        <f aca="false">ROUND($I$876*$H$876,2)</f>
        <v>0</v>
      </c>
      <c r="K876" s="222" t="s">
        <v>264</v>
      </c>
      <c r="L876" s="227"/>
      <c r="M876" s="228"/>
      <c r="N876" s="229" t="s">
        <v>43</v>
      </c>
      <c r="O876" s="35"/>
      <c r="P876" s="186" t="n">
        <f aca="false">$O$876*$H$876</f>
        <v>0</v>
      </c>
      <c r="Q876" s="186" t="n">
        <v>0</v>
      </c>
      <c r="R876" s="186" t="n">
        <f aca="false">$Q$876*$H$876</f>
        <v>0</v>
      </c>
      <c r="S876" s="186" t="n">
        <v>0</v>
      </c>
      <c r="T876" s="187" t="n">
        <f aca="false">$S$876*$H$876</f>
        <v>0</v>
      </c>
      <c r="AR876" s="118" t="s">
        <v>354</v>
      </c>
      <c r="AT876" s="118" t="s">
        <v>326</v>
      </c>
      <c r="AU876" s="118" t="s">
        <v>80</v>
      </c>
      <c r="AY876" s="12" t="s">
        <v>134</v>
      </c>
      <c r="BE876" s="188" t="n">
        <f aca="false">IF($N$876="základní",$J$876,0)</f>
        <v>0</v>
      </c>
      <c r="BF876" s="188" t="n">
        <f aca="false">IF($N$876="snížená",$J$876,0)</f>
        <v>0</v>
      </c>
      <c r="BG876" s="188" t="n">
        <f aca="false">IF($N$876="zákl. přenesená",$J$876,0)</f>
        <v>0</v>
      </c>
      <c r="BH876" s="188" t="n">
        <f aca="false">IF($N$876="sníž. přenesená",$J$876,0)</f>
        <v>0</v>
      </c>
      <c r="BI876" s="188" t="n">
        <f aca="false">IF($N$876="nulová",$J$876,0)</f>
        <v>0</v>
      </c>
      <c r="BJ876" s="118" t="s">
        <v>23</v>
      </c>
      <c r="BK876" s="188" t="n">
        <f aca="false">ROUND($I$876*$H$876,2)</f>
        <v>0</v>
      </c>
      <c r="BL876" s="118" t="s">
        <v>204</v>
      </c>
      <c r="BM876" s="118" t="s">
        <v>916</v>
      </c>
    </row>
    <row r="877" s="12" customFormat="true" ht="16.5" hidden="false" customHeight="true" outlineLevel="0" collapsed="false">
      <c r="B877" s="34"/>
      <c r="C877" s="35"/>
      <c r="D877" s="189" t="s">
        <v>142</v>
      </c>
      <c r="E877" s="35"/>
      <c r="F877" s="190" t="s">
        <v>918</v>
      </c>
      <c r="G877" s="35"/>
      <c r="H877" s="35"/>
      <c r="J877" s="35"/>
      <c r="K877" s="35"/>
      <c r="L877" s="58"/>
      <c r="M877" s="191"/>
      <c r="N877" s="35"/>
      <c r="O877" s="35"/>
      <c r="P877" s="35"/>
      <c r="Q877" s="35"/>
      <c r="R877" s="35"/>
      <c r="S877" s="35"/>
      <c r="T877" s="74"/>
      <c r="AT877" s="12" t="s">
        <v>142</v>
      </c>
      <c r="AU877" s="12" t="s">
        <v>80</v>
      </c>
    </row>
    <row r="878" s="12" customFormat="true" ht="15.75" hidden="false" customHeight="true" outlineLevel="0" collapsed="false">
      <c r="B878" s="201"/>
      <c r="C878" s="202"/>
      <c r="D878" s="192" t="s">
        <v>147</v>
      </c>
      <c r="E878" s="202"/>
      <c r="F878" s="203" t="s">
        <v>919</v>
      </c>
      <c r="G878" s="202"/>
      <c r="H878" s="204" t="n">
        <v>224.4</v>
      </c>
      <c r="J878" s="202"/>
      <c r="K878" s="202"/>
      <c r="L878" s="205"/>
      <c r="M878" s="206"/>
      <c r="N878" s="202"/>
      <c r="O878" s="202"/>
      <c r="P878" s="202"/>
      <c r="Q878" s="202"/>
      <c r="R878" s="202"/>
      <c r="S878" s="202"/>
      <c r="T878" s="207"/>
      <c r="AT878" s="208" t="s">
        <v>147</v>
      </c>
      <c r="AU878" s="208" t="s">
        <v>80</v>
      </c>
      <c r="AV878" s="208" t="s">
        <v>80</v>
      </c>
      <c r="AW878" s="208" t="s">
        <v>114</v>
      </c>
      <c r="AX878" s="208" t="s">
        <v>72</v>
      </c>
      <c r="AY878" s="208" t="s">
        <v>134</v>
      </c>
    </row>
    <row r="879" s="12" customFormat="true" ht="15.75" hidden="false" customHeight="true" outlineLevel="0" collapsed="false">
      <c r="B879" s="209"/>
      <c r="C879" s="210"/>
      <c r="D879" s="192" t="s">
        <v>147</v>
      </c>
      <c r="E879" s="210"/>
      <c r="F879" s="211" t="s">
        <v>159</v>
      </c>
      <c r="G879" s="210"/>
      <c r="H879" s="212" t="n">
        <v>224.4</v>
      </c>
      <c r="J879" s="210"/>
      <c r="K879" s="210"/>
      <c r="L879" s="213"/>
      <c r="M879" s="214"/>
      <c r="N879" s="210"/>
      <c r="O879" s="210"/>
      <c r="P879" s="210"/>
      <c r="Q879" s="210"/>
      <c r="R879" s="210"/>
      <c r="S879" s="210"/>
      <c r="T879" s="215"/>
      <c r="AT879" s="216" t="s">
        <v>147</v>
      </c>
      <c r="AU879" s="216" t="s">
        <v>80</v>
      </c>
      <c r="AV879" s="216" t="s">
        <v>141</v>
      </c>
      <c r="AW879" s="216" t="s">
        <v>114</v>
      </c>
      <c r="AX879" s="216" t="s">
        <v>23</v>
      </c>
      <c r="AY879" s="216" t="s">
        <v>134</v>
      </c>
    </row>
    <row r="880" s="12" customFormat="true" ht="15.75" hidden="false" customHeight="true" outlineLevel="0" collapsed="false">
      <c r="B880" s="34"/>
      <c r="C880" s="177" t="s">
        <v>920</v>
      </c>
      <c r="D880" s="177" t="s">
        <v>137</v>
      </c>
      <c r="E880" s="178" t="s">
        <v>921</v>
      </c>
      <c r="F880" s="179" t="s">
        <v>922</v>
      </c>
      <c r="G880" s="180" t="s">
        <v>263</v>
      </c>
      <c r="H880" s="181" t="n">
        <v>56</v>
      </c>
      <c r="I880" s="182"/>
      <c r="J880" s="183" t="n">
        <f aca="false">ROUND($I$880*$H$880,2)</f>
        <v>0</v>
      </c>
      <c r="K880" s="179"/>
      <c r="L880" s="58"/>
      <c r="M880" s="184"/>
      <c r="N880" s="185" t="s">
        <v>43</v>
      </c>
      <c r="O880" s="35"/>
      <c r="P880" s="186" t="n">
        <f aca="false">$O$880*$H$880</f>
        <v>0</v>
      </c>
      <c r="Q880" s="186" t="n">
        <v>0</v>
      </c>
      <c r="R880" s="186" t="n">
        <f aca="false">$Q$880*$H$880</f>
        <v>0</v>
      </c>
      <c r="S880" s="186" t="n">
        <v>0</v>
      </c>
      <c r="T880" s="187" t="n">
        <f aca="false">$S$880*$H$880</f>
        <v>0</v>
      </c>
      <c r="AR880" s="118" t="s">
        <v>204</v>
      </c>
      <c r="AT880" s="118" t="s">
        <v>137</v>
      </c>
      <c r="AU880" s="118" t="s">
        <v>80</v>
      </c>
      <c r="AY880" s="12" t="s">
        <v>134</v>
      </c>
      <c r="BE880" s="188" t="n">
        <f aca="false">IF($N$880="základní",$J$880,0)</f>
        <v>0</v>
      </c>
      <c r="BF880" s="188" t="n">
        <f aca="false">IF($N$880="snížená",$J$880,0)</f>
        <v>0</v>
      </c>
      <c r="BG880" s="188" t="n">
        <f aca="false">IF($N$880="zákl. přenesená",$J$880,0)</f>
        <v>0</v>
      </c>
      <c r="BH880" s="188" t="n">
        <f aca="false">IF($N$880="sníž. přenesená",$J$880,0)</f>
        <v>0</v>
      </c>
      <c r="BI880" s="188" t="n">
        <f aca="false">IF($N$880="nulová",$J$880,0)</f>
        <v>0</v>
      </c>
      <c r="BJ880" s="118" t="s">
        <v>23</v>
      </c>
      <c r="BK880" s="188" t="n">
        <f aca="false">ROUND($I$880*$H$880,2)</f>
        <v>0</v>
      </c>
      <c r="BL880" s="118" t="s">
        <v>204</v>
      </c>
      <c r="BM880" s="118" t="s">
        <v>920</v>
      </c>
    </row>
    <row r="881" s="12" customFormat="true" ht="16.5" hidden="false" customHeight="true" outlineLevel="0" collapsed="false">
      <c r="B881" s="34"/>
      <c r="C881" s="35"/>
      <c r="D881" s="189" t="s">
        <v>142</v>
      </c>
      <c r="E881" s="35"/>
      <c r="F881" s="190" t="s">
        <v>922</v>
      </c>
      <c r="G881" s="35"/>
      <c r="H881" s="35"/>
      <c r="J881" s="35"/>
      <c r="K881" s="35"/>
      <c r="L881" s="58"/>
      <c r="M881" s="191"/>
      <c r="N881" s="35"/>
      <c r="O881" s="35"/>
      <c r="P881" s="35"/>
      <c r="Q881" s="35"/>
      <c r="R881" s="35"/>
      <c r="S881" s="35"/>
      <c r="T881" s="74"/>
      <c r="AT881" s="12" t="s">
        <v>142</v>
      </c>
      <c r="AU881" s="12" t="s">
        <v>80</v>
      </c>
    </row>
    <row r="882" s="12" customFormat="true" ht="15.75" hidden="false" customHeight="true" outlineLevel="0" collapsed="false">
      <c r="B882" s="194"/>
      <c r="C882" s="195"/>
      <c r="D882" s="192" t="s">
        <v>147</v>
      </c>
      <c r="E882" s="195"/>
      <c r="F882" s="196" t="s">
        <v>533</v>
      </c>
      <c r="G882" s="195"/>
      <c r="H882" s="195"/>
      <c r="J882" s="195"/>
      <c r="K882" s="195"/>
      <c r="L882" s="197"/>
      <c r="M882" s="198"/>
      <c r="N882" s="195"/>
      <c r="O882" s="195"/>
      <c r="P882" s="195"/>
      <c r="Q882" s="195"/>
      <c r="R882" s="195"/>
      <c r="S882" s="195"/>
      <c r="T882" s="199"/>
      <c r="AT882" s="200" t="s">
        <v>147</v>
      </c>
      <c r="AU882" s="200" t="s">
        <v>80</v>
      </c>
      <c r="AV882" s="200" t="s">
        <v>23</v>
      </c>
      <c r="AW882" s="200" t="s">
        <v>114</v>
      </c>
      <c r="AX882" s="200" t="s">
        <v>72</v>
      </c>
      <c r="AY882" s="200" t="s">
        <v>134</v>
      </c>
    </row>
    <row r="883" s="12" customFormat="true" ht="15.75" hidden="false" customHeight="true" outlineLevel="0" collapsed="false">
      <c r="B883" s="194"/>
      <c r="C883" s="195"/>
      <c r="D883" s="192" t="s">
        <v>147</v>
      </c>
      <c r="E883" s="195"/>
      <c r="F883" s="196" t="s">
        <v>842</v>
      </c>
      <c r="G883" s="195"/>
      <c r="H883" s="195"/>
      <c r="J883" s="195"/>
      <c r="K883" s="195"/>
      <c r="L883" s="197"/>
      <c r="M883" s="198"/>
      <c r="N883" s="195"/>
      <c r="O883" s="195"/>
      <c r="P883" s="195"/>
      <c r="Q883" s="195"/>
      <c r="R883" s="195"/>
      <c r="S883" s="195"/>
      <c r="T883" s="199"/>
      <c r="AT883" s="200" t="s">
        <v>147</v>
      </c>
      <c r="AU883" s="200" t="s">
        <v>80</v>
      </c>
      <c r="AV883" s="200" t="s">
        <v>23</v>
      </c>
      <c r="AW883" s="200" t="s">
        <v>114</v>
      </c>
      <c r="AX883" s="200" t="s">
        <v>72</v>
      </c>
      <c r="AY883" s="200" t="s">
        <v>134</v>
      </c>
    </row>
    <row r="884" s="12" customFormat="true" ht="15.75" hidden="false" customHeight="true" outlineLevel="0" collapsed="false">
      <c r="B884" s="201"/>
      <c r="C884" s="202"/>
      <c r="D884" s="192" t="s">
        <v>147</v>
      </c>
      <c r="E884" s="202"/>
      <c r="F884" s="203" t="s">
        <v>923</v>
      </c>
      <c r="G884" s="202"/>
      <c r="H884" s="204" t="n">
        <v>56</v>
      </c>
      <c r="J884" s="202"/>
      <c r="K884" s="202"/>
      <c r="L884" s="205"/>
      <c r="M884" s="206"/>
      <c r="N884" s="202"/>
      <c r="O884" s="202"/>
      <c r="P884" s="202"/>
      <c r="Q884" s="202"/>
      <c r="R884" s="202"/>
      <c r="S884" s="202"/>
      <c r="T884" s="207"/>
      <c r="AT884" s="208" t="s">
        <v>147</v>
      </c>
      <c r="AU884" s="208" t="s">
        <v>80</v>
      </c>
      <c r="AV884" s="208" t="s">
        <v>80</v>
      </c>
      <c r="AW884" s="208" t="s">
        <v>114</v>
      </c>
      <c r="AX884" s="208" t="s">
        <v>72</v>
      </c>
      <c r="AY884" s="208" t="s">
        <v>134</v>
      </c>
    </row>
    <row r="885" s="12" customFormat="true" ht="15.75" hidden="false" customHeight="true" outlineLevel="0" collapsed="false">
      <c r="B885" s="194"/>
      <c r="C885" s="195"/>
      <c r="D885" s="192" t="s">
        <v>147</v>
      </c>
      <c r="E885" s="195"/>
      <c r="F885" s="196" t="s">
        <v>158</v>
      </c>
      <c r="G885" s="195"/>
      <c r="H885" s="195"/>
      <c r="J885" s="195"/>
      <c r="K885" s="195"/>
      <c r="L885" s="197"/>
      <c r="M885" s="198"/>
      <c r="N885" s="195"/>
      <c r="O885" s="195"/>
      <c r="P885" s="195"/>
      <c r="Q885" s="195"/>
      <c r="R885" s="195"/>
      <c r="S885" s="195"/>
      <c r="T885" s="199"/>
      <c r="AT885" s="200" t="s">
        <v>147</v>
      </c>
      <c r="AU885" s="200" t="s">
        <v>80</v>
      </c>
      <c r="AV885" s="200" t="s">
        <v>23</v>
      </c>
      <c r="AW885" s="200" t="s">
        <v>114</v>
      </c>
      <c r="AX885" s="200" t="s">
        <v>72</v>
      </c>
      <c r="AY885" s="200" t="s">
        <v>134</v>
      </c>
    </row>
    <row r="886" s="12" customFormat="true" ht="15.75" hidden="false" customHeight="true" outlineLevel="0" collapsed="false">
      <c r="B886" s="209"/>
      <c r="C886" s="210"/>
      <c r="D886" s="192" t="s">
        <v>147</v>
      </c>
      <c r="E886" s="210"/>
      <c r="F886" s="211" t="s">
        <v>159</v>
      </c>
      <c r="G886" s="210"/>
      <c r="H886" s="212" t="n">
        <v>56</v>
      </c>
      <c r="J886" s="210"/>
      <c r="K886" s="210"/>
      <c r="L886" s="213"/>
      <c r="M886" s="214"/>
      <c r="N886" s="210"/>
      <c r="O886" s="210"/>
      <c r="P886" s="210"/>
      <c r="Q886" s="210"/>
      <c r="R886" s="210"/>
      <c r="S886" s="210"/>
      <c r="T886" s="215"/>
      <c r="AT886" s="216" t="s">
        <v>147</v>
      </c>
      <c r="AU886" s="216" t="s">
        <v>80</v>
      </c>
      <c r="AV886" s="216" t="s">
        <v>141</v>
      </c>
      <c r="AW886" s="216" t="s">
        <v>114</v>
      </c>
      <c r="AX886" s="216" t="s">
        <v>23</v>
      </c>
      <c r="AY886" s="216" t="s">
        <v>134</v>
      </c>
    </row>
    <row r="887" s="12" customFormat="true" ht="15.75" hidden="false" customHeight="true" outlineLevel="0" collapsed="false">
      <c r="B887" s="34"/>
      <c r="C887" s="220" t="s">
        <v>924</v>
      </c>
      <c r="D887" s="220" t="s">
        <v>326</v>
      </c>
      <c r="E887" s="221" t="s">
        <v>925</v>
      </c>
      <c r="F887" s="222" t="s">
        <v>926</v>
      </c>
      <c r="G887" s="223" t="s">
        <v>263</v>
      </c>
      <c r="H887" s="224" t="n">
        <v>58.8</v>
      </c>
      <c r="I887" s="225"/>
      <c r="J887" s="226" t="n">
        <f aca="false">ROUND($I$887*$H$887,2)</f>
        <v>0</v>
      </c>
      <c r="K887" s="222" t="s">
        <v>264</v>
      </c>
      <c r="L887" s="227"/>
      <c r="M887" s="228"/>
      <c r="N887" s="229" t="s">
        <v>43</v>
      </c>
      <c r="O887" s="35"/>
      <c r="P887" s="186" t="n">
        <f aca="false">$O$887*$H$887</f>
        <v>0</v>
      </c>
      <c r="Q887" s="186" t="n">
        <v>0</v>
      </c>
      <c r="R887" s="186" t="n">
        <f aca="false">$Q$887*$H$887</f>
        <v>0</v>
      </c>
      <c r="S887" s="186" t="n">
        <v>0</v>
      </c>
      <c r="T887" s="187" t="n">
        <f aca="false">$S$887*$H$887</f>
        <v>0</v>
      </c>
      <c r="AR887" s="118" t="s">
        <v>354</v>
      </c>
      <c r="AT887" s="118" t="s">
        <v>326</v>
      </c>
      <c r="AU887" s="118" t="s">
        <v>80</v>
      </c>
      <c r="AY887" s="12" t="s">
        <v>134</v>
      </c>
      <c r="BE887" s="188" t="n">
        <f aca="false">IF($N$887="základní",$J$887,0)</f>
        <v>0</v>
      </c>
      <c r="BF887" s="188" t="n">
        <f aca="false">IF($N$887="snížená",$J$887,0)</f>
        <v>0</v>
      </c>
      <c r="BG887" s="188" t="n">
        <f aca="false">IF($N$887="zákl. přenesená",$J$887,0)</f>
        <v>0</v>
      </c>
      <c r="BH887" s="188" t="n">
        <f aca="false">IF($N$887="sníž. přenesená",$J$887,0)</f>
        <v>0</v>
      </c>
      <c r="BI887" s="188" t="n">
        <f aca="false">IF($N$887="nulová",$J$887,0)</f>
        <v>0</v>
      </c>
      <c r="BJ887" s="118" t="s">
        <v>23</v>
      </c>
      <c r="BK887" s="188" t="n">
        <f aca="false">ROUND($I$887*$H$887,2)</f>
        <v>0</v>
      </c>
      <c r="BL887" s="118" t="s">
        <v>204</v>
      </c>
      <c r="BM887" s="118" t="s">
        <v>924</v>
      </c>
    </row>
    <row r="888" s="12" customFormat="true" ht="16.5" hidden="false" customHeight="true" outlineLevel="0" collapsed="false">
      <c r="B888" s="34"/>
      <c r="C888" s="35"/>
      <c r="D888" s="189" t="s">
        <v>142</v>
      </c>
      <c r="E888" s="35"/>
      <c r="F888" s="190" t="s">
        <v>926</v>
      </c>
      <c r="G888" s="35"/>
      <c r="H888" s="35"/>
      <c r="J888" s="35"/>
      <c r="K888" s="35"/>
      <c r="L888" s="58"/>
      <c r="M888" s="191"/>
      <c r="N888" s="35"/>
      <c r="O888" s="35"/>
      <c r="P888" s="35"/>
      <c r="Q888" s="35"/>
      <c r="R888" s="35"/>
      <c r="S888" s="35"/>
      <c r="T888" s="74"/>
      <c r="AT888" s="12" t="s">
        <v>142</v>
      </c>
      <c r="AU888" s="12" t="s">
        <v>80</v>
      </c>
    </row>
    <row r="889" s="12" customFormat="true" ht="30.75" hidden="false" customHeight="true" outlineLevel="0" collapsed="false">
      <c r="B889" s="34"/>
      <c r="C889" s="35"/>
      <c r="D889" s="192" t="s">
        <v>143</v>
      </c>
      <c r="E889" s="35"/>
      <c r="F889" s="193" t="s">
        <v>464</v>
      </c>
      <c r="G889" s="35"/>
      <c r="H889" s="35"/>
      <c r="J889" s="35"/>
      <c r="K889" s="35"/>
      <c r="L889" s="58"/>
      <c r="M889" s="191"/>
      <c r="N889" s="35"/>
      <c r="O889" s="35"/>
      <c r="P889" s="35"/>
      <c r="Q889" s="35"/>
      <c r="R889" s="35"/>
      <c r="S889" s="35"/>
      <c r="T889" s="74"/>
      <c r="AT889" s="12" t="s">
        <v>143</v>
      </c>
      <c r="AU889" s="12" t="s">
        <v>80</v>
      </c>
    </row>
    <row r="890" s="12" customFormat="true" ht="15.75" hidden="false" customHeight="true" outlineLevel="0" collapsed="false">
      <c r="B890" s="201"/>
      <c r="C890" s="202"/>
      <c r="D890" s="192" t="s">
        <v>147</v>
      </c>
      <c r="E890" s="202"/>
      <c r="F890" s="203" t="s">
        <v>927</v>
      </c>
      <c r="G890" s="202"/>
      <c r="H890" s="204" t="n">
        <v>58.8</v>
      </c>
      <c r="J890" s="202"/>
      <c r="K890" s="202"/>
      <c r="L890" s="205"/>
      <c r="M890" s="206"/>
      <c r="N890" s="202"/>
      <c r="O890" s="202"/>
      <c r="P890" s="202"/>
      <c r="Q890" s="202"/>
      <c r="R890" s="202"/>
      <c r="S890" s="202"/>
      <c r="T890" s="207"/>
      <c r="AT890" s="208" t="s">
        <v>147</v>
      </c>
      <c r="AU890" s="208" t="s">
        <v>80</v>
      </c>
      <c r="AV890" s="208" t="s">
        <v>80</v>
      </c>
      <c r="AW890" s="208" t="s">
        <v>114</v>
      </c>
      <c r="AX890" s="208" t="s">
        <v>72</v>
      </c>
      <c r="AY890" s="208" t="s">
        <v>134</v>
      </c>
    </row>
    <row r="891" s="12" customFormat="true" ht="15.75" hidden="false" customHeight="true" outlineLevel="0" collapsed="false">
      <c r="B891" s="209"/>
      <c r="C891" s="210"/>
      <c r="D891" s="192" t="s">
        <v>147</v>
      </c>
      <c r="E891" s="210"/>
      <c r="F891" s="211" t="s">
        <v>159</v>
      </c>
      <c r="G891" s="210"/>
      <c r="H891" s="212" t="n">
        <v>58.8</v>
      </c>
      <c r="J891" s="210"/>
      <c r="K891" s="210"/>
      <c r="L891" s="213"/>
      <c r="M891" s="214"/>
      <c r="N891" s="210"/>
      <c r="O891" s="210"/>
      <c r="P891" s="210"/>
      <c r="Q891" s="210"/>
      <c r="R891" s="210"/>
      <c r="S891" s="210"/>
      <c r="T891" s="215"/>
      <c r="AT891" s="216" t="s">
        <v>147</v>
      </c>
      <c r="AU891" s="216" t="s">
        <v>80</v>
      </c>
      <c r="AV891" s="216" t="s">
        <v>141</v>
      </c>
      <c r="AW891" s="216" t="s">
        <v>114</v>
      </c>
      <c r="AX891" s="216" t="s">
        <v>23</v>
      </c>
      <c r="AY891" s="216" t="s">
        <v>134</v>
      </c>
    </row>
    <row r="892" s="12" customFormat="true" ht="27" hidden="false" customHeight="true" outlineLevel="0" collapsed="false">
      <c r="B892" s="34"/>
      <c r="C892" s="177" t="s">
        <v>928</v>
      </c>
      <c r="D892" s="177" t="s">
        <v>137</v>
      </c>
      <c r="E892" s="178" t="s">
        <v>929</v>
      </c>
      <c r="F892" s="179" t="s">
        <v>930</v>
      </c>
      <c r="G892" s="180" t="s">
        <v>263</v>
      </c>
      <c r="H892" s="181" t="n">
        <v>264.156</v>
      </c>
      <c r="I892" s="182"/>
      <c r="J892" s="183" t="n">
        <f aca="false">ROUND($I$892*$H$892,2)</f>
        <v>0</v>
      </c>
      <c r="K892" s="179"/>
      <c r="L892" s="58"/>
      <c r="M892" s="184"/>
      <c r="N892" s="185" t="s">
        <v>43</v>
      </c>
      <c r="O892" s="35"/>
      <c r="P892" s="186" t="n">
        <f aca="false">$O$892*$H$892</f>
        <v>0</v>
      </c>
      <c r="Q892" s="186" t="n">
        <v>0</v>
      </c>
      <c r="R892" s="186" t="n">
        <f aca="false">$Q$892*$H$892</f>
        <v>0</v>
      </c>
      <c r="S892" s="186" t="n">
        <v>0</v>
      </c>
      <c r="T892" s="187" t="n">
        <f aca="false">$S$892*$H$892</f>
        <v>0</v>
      </c>
      <c r="AR892" s="118" t="s">
        <v>204</v>
      </c>
      <c r="AT892" s="118" t="s">
        <v>137</v>
      </c>
      <c r="AU892" s="118" t="s">
        <v>80</v>
      </c>
      <c r="AY892" s="12" t="s">
        <v>134</v>
      </c>
      <c r="BE892" s="188" t="n">
        <f aca="false">IF($N$892="základní",$J$892,0)</f>
        <v>0</v>
      </c>
      <c r="BF892" s="188" t="n">
        <f aca="false">IF($N$892="snížená",$J$892,0)</f>
        <v>0</v>
      </c>
      <c r="BG892" s="188" t="n">
        <f aca="false">IF($N$892="zákl. přenesená",$J$892,0)</f>
        <v>0</v>
      </c>
      <c r="BH892" s="188" t="n">
        <f aca="false">IF($N$892="sníž. přenesená",$J$892,0)</f>
        <v>0</v>
      </c>
      <c r="BI892" s="188" t="n">
        <f aca="false">IF($N$892="nulová",$J$892,0)</f>
        <v>0</v>
      </c>
      <c r="BJ892" s="118" t="s">
        <v>23</v>
      </c>
      <c r="BK892" s="188" t="n">
        <f aca="false">ROUND($I$892*$H$892,2)</f>
        <v>0</v>
      </c>
      <c r="BL892" s="118" t="s">
        <v>204</v>
      </c>
      <c r="BM892" s="118" t="s">
        <v>928</v>
      </c>
    </row>
    <row r="893" s="12" customFormat="true" ht="16.5" hidden="false" customHeight="true" outlineLevel="0" collapsed="false">
      <c r="B893" s="34"/>
      <c r="C893" s="35"/>
      <c r="D893" s="189" t="s">
        <v>142</v>
      </c>
      <c r="E893" s="35"/>
      <c r="F893" s="190" t="s">
        <v>930</v>
      </c>
      <c r="G893" s="35"/>
      <c r="H893" s="35"/>
      <c r="J893" s="35"/>
      <c r="K893" s="35"/>
      <c r="L893" s="58"/>
      <c r="M893" s="191"/>
      <c r="N893" s="35"/>
      <c r="O893" s="35"/>
      <c r="P893" s="35"/>
      <c r="Q893" s="35"/>
      <c r="R893" s="35"/>
      <c r="S893" s="35"/>
      <c r="T893" s="74"/>
      <c r="AT893" s="12" t="s">
        <v>142</v>
      </c>
      <c r="AU893" s="12" t="s">
        <v>80</v>
      </c>
    </row>
    <row r="894" s="12" customFormat="true" ht="30.75" hidden="false" customHeight="true" outlineLevel="0" collapsed="false">
      <c r="B894" s="34"/>
      <c r="C894" s="35"/>
      <c r="D894" s="192" t="s">
        <v>143</v>
      </c>
      <c r="E894" s="35"/>
      <c r="F894" s="193" t="s">
        <v>931</v>
      </c>
      <c r="G894" s="35"/>
      <c r="H894" s="35"/>
      <c r="J894" s="35"/>
      <c r="K894" s="35"/>
      <c r="L894" s="58"/>
      <c r="M894" s="191"/>
      <c r="N894" s="35"/>
      <c r="O894" s="35"/>
      <c r="P894" s="35"/>
      <c r="Q894" s="35"/>
      <c r="R894" s="35"/>
      <c r="S894" s="35"/>
      <c r="T894" s="74"/>
      <c r="AT894" s="12" t="s">
        <v>143</v>
      </c>
      <c r="AU894" s="12" t="s">
        <v>80</v>
      </c>
    </row>
    <row r="895" s="12" customFormat="true" ht="15.75" hidden="false" customHeight="true" outlineLevel="0" collapsed="false">
      <c r="B895" s="34"/>
      <c r="C895" s="177" t="s">
        <v>932</v>
      </c>
      <c r="D895" s="177" t="s">
        <v>137</v>
      </c>
      <c r="E895" s="178" t="s">
        <v>933</v>
      </c>
      <c r="F895" s="179" t="s">
        <v>934</v>
      </c>
      <c r="G895" s="180" t="s">
        <v>830</v>
      </c>
      <c r="H895" s="230"/>
      <c r="I895" s="182"/>
      <c r="J895" s="183" t="n">
        <f aca="false">ROUND($I$895*$H$895,2)</f>
        <v>0</v>
      </c>
      <c r="K895" s="179" t="s">
        <v>264</v>
      </c>
      <c r="L895" s="58"/>
      <c r="M895" s="184"/>
      <c r="N895" s="185" t="s">
        <v>43</v>
      </c>
      <c r="O895" s="35"/>
      <c r="P895" s="186" t="n">
        <f aca="false">$O$895*$H$895</f>
        <v>0</v>
      </c>
      <c r="Q895" s="186" t="n">
        <v>0</v>
      </c>
      <c r="R895" s="186" t="n">
        <f aca="false">$Q$895*$H$895</f>
        <v>0</v>
      </c>
      <c r="S895" s="186" t="n">
        <v>0</v>
      </c>
      <c r="T895" s="187" t="n">
        <f aca="false">$S$895*$H$895</f>
        <v>0</v>
      </c>
      <c r="AR895" s="118" t="s">
        <v>204</v>
      </c>
      <c r="AT895" s="118" t="s">
        <v>137</v>
      </c>
      <c r="AU895" s="118" t="s">
        <v>80</v>
      </c>
      <c r="AY895" s="12" t="s">
        <v>134</v>
      </c>
      <c r="BE895" s="188" t="n">
        <f aca="false">IF($N$895="základní",$J$895,0)</f>
        <v>0</v>
      </c>
      <c r="BF895" s="188" t="n">
        <f aca="false">IF($N$895="snížená",$J$895,0)</f>
        <v>0</v>
      </c>
      <c r="BG895" s="188" t="n">
        <f aca="false">IF($N$895="zákl. přenesená",$J$895,0)</f>
        <v>0</v>
      </c>
      <c r="BH895" s="188" t="n">
        <f aca="false">IF($N$895="sníž. přenesená",$J$895,0)</f>
        <v>0</v>
      </c>
      <c r="BI895" s="188" t="n">
        <f aca="false">IF($N$895="nulová",$J$895,0)</f>
        <v>0</v>
      </c>
      <c r="BJ895" s="118" t="s">
        <v>23</v>
      </c>
      <c r="BK895" s="188" t="n">
        <f aca="false">ROUND($I$895*$H$895,2)</f>
        <v>0</v>
      </c>
      <c r="BL895" s="118" t="s">
        <v>204</v>
      </c>
      <c r="BM895" s="118" t="s">
        <v>932</v>
      </c>
    </row>
    <row r="896" s="12" customFormat="true" ht="16.5" hidden="false" customHeight="true" outlineLevel="0" collapsed="false">
      <c r="B896" s="34"/>
      <c r="C896" s="35"/>
      <c r="D896" s="189" t="s">
        <v>142</v>
      </c>
      <c r="E896" s="35"/>
      <c r="F896" s="190" t="s">
        <v>934</v>
      </c>
      <c r="G896" s="35"/>
      <c r="H896" s="35"/>
      <c r="J896" s="35"/>
      <c r="K896" s="35"/>
      <c r="L896" s="58"/>
      <c r="M896" s="191"/>
      <c r="N896" s="35"/>
      <c r="O896" s="35"/>
      <c r="P896" s="35"/>
      <c r="Q896" s="35"/>
      <c r="R896" s="35"/>
      <c r="S896" s="35"/>
      <c r="T896" s="74"/>
      <c r="AT896" s="12" t="s">
        <v>142</v>
      </c>
      <c r="AU896" s="12" t="s">
        <v>80</v>
      </c>
    </row>
    <row r="897" s="164" customFormat="true" ht="30.75" hidden="false" customHeight="true" outlineLevel="0" collapsed="false">
      <c r="B897" s="165"/>
      <c r="C897" s="166"/>
      <c r="D897" s="166" t="s">
        <v>71</v>
      </c>
      <c r="E897" s="175" t="s">
        <v>935</v>
      </c>
      <c r="F897" s="175" t="s">
        <v>936</v>
      </c>
      <c r="G897" s="166"/>
      <c r="H897" s="166"/>
      <c r="J897" s="176" t="n">
        <f aca="false">$BK$897</f>
        <v>0</v>
      </c>
      <c r="K897" s="166"/>
      <c r="L897" s="169"/>
      <c r="M897" s="170"/>
      <c r="N897" s="166"/>
      <c r="O897" s="166"/>
      <c r="P897" s="171" t="n">
        <f aca="false">SUM($P$898:$P$907)</f>
        <v>0</v>
      </c>
      <c r="Q897" s="166"/>
      <c r="R897" s="171" t="n">
        <f aca="false">SUM($R$898:$R$907)</f>
        <v>0</v>
      </c>
      <c r="S897" s="166"/>
      <c r="T897" s="172" t="n">
        <f aca="false">SUM($T$898:$T$907)</f>
        <v>0</v>
      </c>
      <c r="AR897" s="173" t="s">
        <v>80</v>
      </c>
      <c r="AT897" s="173" t="s">
        <v>71</v>
      </c>
      <c r="AU897" s="173" t="s">
        <v>23</v>
      </c>
      <c r="AY897" s="173" t="s">
        <v>134</v>
      </c>
      <c r="BK897" s="174" t="n">
        <f aca="false">SUM($BK$898:$BK$907)</f>
        <v>0</v>
      </c>
    </row>
    <row r="898" s="12" customFormat="true" ht="27" hidden="false" customHeight="true" outlineLevel="0" collapsed="false">
      <c r="B898" s="34"/>
      <c r="C898" s="177" t="s">
        <v>937</v>
      </c>
      <c r="D898" s="177" t="s">
        <v>137</v>
      </c>
      <c r="E898" s="178" t="s">
        <v>938</v>
      </c>
      <c r="F898" s="179" t="s">
        <v>939</v>
      </c>
      <c r="G898" s="180" t="s">
        <v>263</v>
      </c>
      <c r="H898" s="181" t="n">
        <v>122.4</v>
      </c>
      <c r="I898" s="182"/>
      <c r="J898" s="183" t="n">
        <f aca="false">ROUND($I$898*$H$898,2)</f>
        <v>0</v>
      </c>
      <c r="K898" s="179"/>
      <c r="L898" s="58"/>
      <c r="M898" s="184"/>
      <c r="N898" s="185" t="s">
        <v>43</v>
      </c>
      <c r="O898" s="35"/>
      <c r="P898" s="186" t="n">
        <f aca="false">$O$898*$H$898</f>
        <v>0</v>
      </c>
      <c r="Q898" s="186" t="n">
        <v>0</v>
      </c>
      <c r="R898" s="186" t="n">
        <f aca="false">$Q$898*$H$898</f>
        <v>0</v>
      </c>
      <c r="S898" s="186" t="n">
        <v>0</v>
      </c>
      <c r="T898" s="187" t="n">
        <f aca="false">$S$898*$H$898</f>
        <v>0</v>
      </c>
      <c r="AR898" s="118" t="s">
        <v>204</v>
      </c>
      <c r="AT898" s="118" t="s">
        <v>137</v>
      </c>
      <c r="AU898" s="118" t="s">
        <v>80</v>
      </c>
      <c r="AY898" s="12" t="s">
        <v>134</v>
      </c>
      <c r="BE898" s="188" t="n">
        <f aca="false">IF($N$898="základní",$J$898,0)</f>
        <v>0</v>
      </c>
      <c r="BF898" s="188" t="n">
        <f aca="false">IF($N$898="snížená",$J$898,0)</f>
        <v>0</v>
      </c>
      <c r="BG898" s="188" t="n">
        <f aca="false">IF($N$898="zákl. přenesená",$J$898,0)</f>
        <v>0</v>
      </c>
      <c r="BH898" s="188" t="n">
        <f aca="false">IF($N$898="sníž. přenesená",$J$898,0)</f>
        <v>0</v>
      </c>
      <c r="BI898" s="188" t="n">
        <f aca="false">IF($N$898="nulová",$J$898,0)</f>
        <v>0</v>
      </c>
      <c r="BJ898" s="118" t="s">
        <v>23</v>
      </c>
      <c r="BK898" s="188" t="n">
        <f aca="false">ROUND($I$898*$H$898,2)</f>
        <v>0</v>
      </c>
      <c r="BL898" s="118" t="s">
        <v>204</v>
      </c>
      <c r="BM898" s="118" t="s">
        <v>937</v>
      </c>
    </row>
    <row r="899" s="12" customFormat="true" ht="16.5" hidden="false" customHeight="true" outlineLevel="0" collapsed="false">
      <c r="B899" s="34"/>
      <c r="C899" s="35"/>
      <c r="D899" s="189" t="s">
        <v>142</v>
      </c>
      <c r="E899" s="35"/>
      <c r="F899" s="190" t="s">
        <v>939</v>
      </c>
      <c r="G899" s="35"/>
      <c r="H899" s="35"/>
      <c r="J899" s="35"/>
      <c r="K899" s="35"/>
      <c r="L899" s="58"/>
      <c r="M899" s="191"/>
      <c r="N899" s="35"/>
      <c r="O899" s="35"/>
      <c r="P899" s="35"/>
      <c r="Q899" s="35"/>
      <c r="R899" s="35"/>
      <c r="S899" s="35"/>
      <c r="T899" s="74"/>
      <c r="AT899" s="12" t="s">
        <v>142</v>
      </c>
      <c r="AU899" s="12" t="s">
        <v>80</v>
      </c>
    </row>
    <row r="900" s="12" customFormat="true" ht="15.75" hidden="false" customHeight="true" outlineLevel="0" collapsed="false">
      <c r="B900" s="194"/>
      <c r="C900" s="195"/>
      <c r="D900" s="192" t="s">
        <v>147</v>
      </c>
      <c r="E900" s="195"/>
      <c r="F900" s="196" t="s">
        <v>533</v>
      </c>
      <c r="G900" s="195"/>
      <c r="H900" s="195"/>
      <c r="J900" s="195"/>
      <c r="K900" s="195"/>
      <c r="L900" s="197"/>
      <c r="M900" s="198"/>
      <c r="N900" s="195"/>
      <c r="O900" s="195"/>
      <c r="P900" s="195"/>
      <c r="Q900" s="195"/>
      <c r="R900" s="195"/>
      <c r="S900" s="195"/>
      <c r="T900" s="199"/>
      <c r="AT900" s="200" t="s">
        <v>147</v>
      </c>
      <c r="AU900" s="200" t="s">
        <v>80</v>
      </c>
      <c r="AV900" s="200" t="s">
        <v>23</v>
      </c>
      <c r="AW900" s="200" t="s">
        <v>114</v>
      </c>
      <c r="AX900" s="200" t="s">
        <v>72</v>
      </c>
      <c r="AY900" s="200" t="s">
        <v>134</v>
      </c>
    </row>
    <row r="901" s="12" customFormat="true" ht="15.75" hidden="false" customHeight="true" outlineLevel="0" collapsed="false">
      <c r="B901" s="194"/>
      <c r="C901" s="195"/>
      <c r="D901" s="192" t="s">
        <v>147</v>
      </c>
      <c r="E901" s="195"/>
      <c r="F901" s="196" t="s">
        <v>842</v>
      </c>
      <c r="G901" s="195"/>
      <c r="H901" s="195"/>
      <c r="J901" s="195"/>
      <c r="K901" s="195"/>
      <c r="L901" s="197"/>
      <c r="M901" s="198"/>
      <c r="N901" s="195"/>
      <c r="O901" s="195"/>
      <c r="P901" s="195"/>
      <c r="Q901" s="195"/>
      <c r="R901" s="195"/>
      <c r="S901" s="195"/>
      <c r="T901" s="199"/>
      <c r="AT901" s="200" t="s">
        <v>147</v>
      </c>
      <c r="AU901" s="200" t="s">
        <v>80</v>
      </c>
      <c r="AV901" s="200" t="s">
        <v>23</v>
      </c>
      <c r="AW901" s="200" t="s">
        <v>114</v>
      </c>
      <c r="AX901" s="200" t="s">
        <v>72</v>
      </c>
      <c r="AY901" s="200" t="s">
        <v>134</v>
      </c>
    </row>
    <row r="902" s="12" customFormat="true" ht="15.75" hidden="false" customHeight="true" outlineLevel="0" collapsed="false">
      <c r="B902" s="201"/>
      <c r="C902" s="202"/>
      <c r="D902" s="192" t="s">
        <v>147</v>
      </c>
      <c r="E902" s="202"/>
      <c r="F902" s="203" t="s">
        <v>940</v>
      </c>
      <c r="G902" s="202"/>
      <c r="H902" s="204" t="n">
        <v>84</v>
      </c>
      <c r="J902" s="202"/>
      <c r="K902" s="202"/>
      <c r="L902" s="205"/>
      <c r="M902" s="206"/>
      <c r="N902" s="202"/>
      <c r="O902" s="202"/>
      <c r="P902" s="202"/>
      <c r="Q902" s="202"/>
      <c r="R902" s="202"/>
      <c r="S902" s="202"/>
      <c r="T902" s="207"/>
      <c r="AT902" s="208" t="s">
        <v>147</v>
      </c>
      <c r="AU902" s="208" t="s">
        <v>80</v>
      </c>
      <c r="AV902" s="208" t="s">
        <v>80</v>
      </c>
      <c r="AW902" s="208" t="s">
        <v>114</v>
      </c>
      <c r="AX902" s="208" t="s">
        <v>72</v>
      </c>
      <c r="AY902" s="208" t="s">
        <v>134</v>
      </c>
    </row>
    <row r="903" s="12" customFormat="true" ht="15.75" hidden="false" customHeight="true" outlineLevel="0" collapsed="false">
      <c r="B903" s="201"/>
      <c r="C903" s="202"/>
      <c r="D903" s="192" t="s">
        <v>147</v>
      </c>
      <c r="E903" s="202"/>
      <c r="F903" s="203" t="s">
        <v>941</v>
      </c>
      <c r="G903" s="202"/>
      <c r="H903" s="204" t="n">
        <v>38.4</v>
      </c>
      <c r="J903" s="202"/>
      <c r="K903" s="202"/>
      <c r="L903" s="205"/>
      <c r="M903" s="206"/>
      <c r="N903" s="202"/>
      <c r="O903" s="202"/>
      <c r="P903" s="202"/>
      <c r="Q903" s="202"/>
      <c r="R903" s="202"/>
      <c r="S903" s="202"/>
      <c r="T903" s="207"/>
      <c r="AT903" s="208" t="s">
        <v>147</v>
      </c>
      <c r="AU903" s="208" t="s">
        <v>80</v>
      </c>
      <c r="AV903" s="208" t="s">
        <v>80</v>
      </c>
      <c r="AW903" s="208" t="s">
        <v>114</v>
      </c>
      <c r="AX903" s="208" t="s">
        <v>72</v>
      </c>
      <c r="AY903" s="208" t="s">
        <v>134</v>
      </c>
    </row>
    <row r="904" s="12" customFormat="true" ht="15.75" hidden="false" customHeight="true" outlineLevel="0" collapsed="false">
      <c r="B904" s="194"/>
      <c r="C904" s="195"/>
      <c r="D904" s="192" t="s">
        <v>147</v>
      </c>
      <c r="E904" s="195"/>
      <c r="F904" s="196" t="s">
        <v>158</v>
      </c>
      <c r="G904" s="195"/>
      <c r="H904" s="195"/>
      <c r="J904" s="195"/>
      <c r="K904" s="195"/>
      <c r="L904" s="197"/>
      <c r="M904" s="198"/>
      <c r="N904" s="195"/>
      <c r="O904" s="195"/>
      <c r="P904" s="195"/>
      <c r="Q904" s="195"/>
      <c r="R904" s="195"/>
      <c r="S904" s="195"/>
      <c r="T904" s="199"/>
      <c r="AT904" s="200" t="s">
        <v>147</v>
      </c>
      <c r="AU904" s="200" t="s">
        <v>80</v>
      </c>
      <c r="AV904" s="200" t="s">
        <v>23</v>
      </c>
      <c r="AW904" s="200" t="s">
        <v>114</v>
      </c>
      <c r="AX904" s="200" t="s">
        <v>72</v>
      </c>
      <c r="AY904" s="200" t="s">
        <v>134</v>
      </c>
    </row>
    <row r="905" s="12" customFormat="true" ht="15.75" hidden="false" customHeight="true" outlineLevel="0" collapsed="false">
      <c r="B905" s="209"/>
      <c r="C905" s="210"/>
      <c r="D905" s="192" t="s">
        <v>147</v>
      </c>
      <c r="E905" s="210"/>
      <c r="F905" s="211" t="s">
        <v>159</v>
      </c>
      <c r="G905" s="210"/>
      <c r="H905" s="212" t="n">
        <v>122.4</v>
      </c>
      <c r="J905" s="210"/>
      <c r="K905" s="210"/>
      <c r="L905" s="213"/>
      <c r="M905" s="214"/>
      <c r="N905" s="210"/>
      <c r="O905" s="210"/>
      <c r="P905" s="210"/>
      <c r="Q905" s="210"/>
      <c r="R905" s="210"/>
      <c r="S905" s="210"/>
      <c r="T905" s="215"/>
      <c r="AT905" s="216" t="s">
        <v>147</v>
      </c>
      <c r="AU905" s="216" t="s">
        <v>80</v>
      </c>
      <c r="AV905" s="216" t="s">
        <v>141</v>
      </c>
      <c r="AW905" s="216" t="s">
        <v>114</v>
      </c>
      <c r="AX905" s="216" t="s">
        <v>23</v>
      </c>
      <c r="AY905" s="216" t="s">
        <v>134</v>
      </c>
    </row>
    <row r="906" s="12" customFormat="true" ht="15.75" hidden="false" customHeight="true" outlineLevel="0" collapsed="false">
      <c r="B906" s="34"/>
      <c r="C906" s="177" t="s">
        <v>942</v>
      </c>
      <c r="D906" s="177" t="s">
        <v>137</v>
      </c>
      <c r="E906" s="178" t="s">
        <v>943</v>
      </c>
      <c r="F906" s="179" t="s">
        <v>944</v>
      </c>
      <c r="G906" s="180" t="s">
        <v>830</v>
      </c>
      <c r="H906" s="230"/>
      <c r="I906" s="182"/>
      <c r="J906" s="183" t="n">
        <f aca="false">ROUND($I$906*$H$906,2)</f>
        <v>0</v>
      </c>
      <c r="K906" s="179" t="s">
        <v>264</v>
      </c>
      <c r="L906" s="58"/>
      <c r="M906" s="184"/>
      <c r="N906" s="185" t="s">
        <v>43</v>
      </c>
      <c r="O906" s="35"/>
      <c r="P906" s="186" t="n">
        <f aca="false">$O$906*$H$906</f>
        <v>0</v>
      </c>
      <c r="Q906" s="186" t="n">
        <v>0</v>
      </c>
      <c r="R906" s="186" t="n">
        <f aca="false">$Q$906*$H$906</f>
        <v>0</v>
      </c>
      <c r="S906" s="186" t="n">
        <v>0</v>
      </c>
      <c r="T906" s="187" t="n">
        <f aca="false">$S$906*$H$906</f>
        <v>0</v>
      </c>
      <c r="AR906" s="118" t="s">
        <v>204</v>
      </c>
      <c r="AT906" s="118" t="s">
        <v>137</v>
      </c>
      <c r="AU906" s="118" t="s">
        <v>80</v>
      </c>
      <c r="AY906" s="12" t="s">
        <v>134</v>
      </c>
      <c r="BE906" s="188" t="n">
        <f aca="false">IF($N$906="základní",$J$906,0)</f>
        <v>0</v>
      </c>
      <c r="BF906" s="188" t="n">
        <f aca="false">IF($N$906="snížená",$J$906,0)</f>
        <v>0</v>
      </c>
      <c r="BG906" s="188" t="n">
        <f aca="false">IF($N$906="zákl. přenesená",$J$906,0)</f>
        <v>0</v>
      </c>
      <c r="BH906" s="188" t="n">
        <f aca="false">IF($N$906="sníž. přenesená",$J$906,0)</f>
        <v>0</v>
      </c>
      <c r="BI906" s="188" t="n">
        <f aca="false">IF($N$906="nulová",$J$906,0)</f>
        <v>0</v>
      </c>
      <c r="BJ906" s="118" t="s">
        <v>23</v>
      </c>
      <c r="BK906" s="188" t="n">
        <f aca="false">ROUND($I$906*$H$906,2)</f>
        <v>0</v>
      </c>
      <c r="BL906" s="118" t="s">
        <v>204</v>
      </c>
      <c r="BM906" s="118" t="s">
        <v>942</v>
      </c>
    </row>
    <row r="907" s="12" customFormat="true" ht="16.5" hidden="false" customHeight="true" outlineLevel="0" collapsed="false">
      <c r="B907" s="34"/>
      <c r="C907" s="35"/>
      <c r="D907" s="189" t="s">
        <v>142</v>
      </c>
      <c r="E907" s="35"/>
      <c r="F907" s="190" t="s">
        <v>944</v>
      </c>
      <c r="G907" s="35"/>
      <c r="H907" s="35"/>
      <c r="J907" s="35"/>
      <c r="K907" s="35"/>
      <c r="L907" s="58"/>
      <c r="M907" s="191"/>
      <c r="N907" s="35"/>
      <c r="O907" s="35"/>
      <c r="P907" s="35"/>
      <c r="Q907" s="35"/>
      <c r="R907" s="35"/>
      <c r="S907" s="35"/>
      <c r="T907" s="74"/>
      <c r="AT907" s="12" t="s">
        <v>142</v>
      </c>
      <c r="AU907" s="12" t="s">
        <v>80</v>
      </c>
    </row>
    <row r="908" s="164" customFormat="true" ht="30.75" hidden="false" customHeight="true" outlineLevel="0" collapsed="false">
      <c r="B908" s="165"/>
      <c r="C908" s="166"/>
      <c r="D908" s="166" t="s">
        <v>71</v>
      </c>
      <c r="E908" s="175" t="s">
        <v>945</v>
      </c>
      <c r="F908" s="175" t="s">
        <v>946</v>
      </c>
      <c r="G908" s="166"/>
      <c r="H908" s="166"/>
      <c r="J908" s="176" t="n">
        <f aca="false">$BK$908</f>
        <v>0</v>
      </c>
      <c r="K908" s="166"/>
      <c r="L908" s="169"/>
      <c r="M908" s="170"/>
      <c r="N908" s="166"/>
      <c r="O908" s="166"/>
      <c r="P908" s="171" t="n">
        <f aca="false">SUM($P$909:$P$947)</f>
        <v>0</v>
      </c>
      <c r="Q908" s="166"/>
      <c r="R908" s="171" t="n">
        <f aca="false">SUM($R$909:$R$947)</f>
        <v>0</v>
      </c>
      <c r="S908" s="166"/>
      <c r="T908" s="172" t="n">
        <f aca="false">SUM($T$909:$T$947)</f>
        <v>0</v>
      </c>
      <c r="AR908" s="173" t="s">
        <v>80</v>
      </c>
      <c r="AT908" s="173" t="s">
        <v>71</v>
      </c>
      <c r="AU908" s="173" t="s">
        <v>23</v>
      </c>
      <c r="AY908" s="173" t="s">
        <v>134</v>
      </c>
      <c r="BK908" s="174" t="n">
        <f aca="false">SUM($BK$909:$BK$947)</f>
        <v>0</v>
      </c>
    </row>
    <row r="909" s="12" customFormat="true" ht="15.75" hidden="false" customHeight="true" outlineLevel="0" collapsed="false">
      <c r="B909" s="34"/>
      <c r="C909" s="177" t="s">
        <v>947</v>
      </c>
      <c r="D909" s="177" t="s">
        <v>137</v>
      </c>
      <c r="E909" s="178" t="s">
        <v>948</v>
      </c>
      <c r="F909" s="179" t="s">
        <v>949</v>
      </c>
      <c r="G909" s="180" t="s">
        <v>263</v>
      </c>
      <c r="H909" s="181" t="n">
        <v>19.955</v>
      </c>
      <c r="I909" s="182"/>
      <c r="J909" s="183" t="n">
        <f aca="false">ROUND($I$909*$H$909,2)</f>
        <v>0</v>
      </c>
      <c r="K909" s="179" t="s">
        <v>264</v>
      </c>
      <c r="L909" s="58"/>
      <c r="M909" s="184"/>
      <c r="N909" s="185" t="s">
        <v>43</v>
      </c>
      <c r="O909" s="35"/>
      <c r="P909" s="186" t="n">
        <f aca="false">$O$909*$H$909</f>
        <v>0</v>
      </c>
      <c r="Q909" s="186" t="n">
        <v>0</v>
      </c>
      <c r="R909" s="186" t="n">
        <f aca="false">$Q$909*$H$909</f>
        <v>0</v>
      </c>
      <c r="S909" s="186" t="n">
        <v>0</v>
      </c>
      <c r="T909" s="187" t="n">
        <f aca="false">$S$909*$H$909</f>
        <v>0</v>
      </c>
      <c r="AR909" s="118" t="s">
        <v>204</v>
      </c>
      <c r="AT909" s="118" t="s">
        <v>137</v>
      </c>
      <c r="AU909" s="118" t="s">
        <v>80</v>
      </c>
      <c r="AY909" s="12" t="s">
        <v>134</v>
      </c>
      <c r="BE909" s="188" t="n">
        <f aca="false">IF($N$909="základní",$J$909,0)</f>
        <v>0</v>
      </c>
      <c r="BF909" s="188" t="n">
        <f aca="false">IF($N$909="snížená",$J$909,0)</f>
        <v>0</v>
      </c>
      <c r="BG909" s="188" t="n">
        <f aca="false">IF($N$909="zákl. přenesená",$J$909,0)</f>
        <v>0</v>
      </c>
      <c r="BH909" s="188" t="n">
        <f aca="false">IF($N$909="sníž. přenesená",$J$909,0)</f>
        <v>0</v>
      </c>
      <c r="BI909" s="188" t="n">
        <f aca="false">IF($N$909="nulová",$J$909,0)</f>
        <v>0</v>
      </c>
      <c r="BJ909" s="118" t="s">
        <v>23</v>
      </c>
      <c r="BK909" s="188" t="n">
        <f aca="false">ROUND($I$909*$H$909,2)</f>
        <v>0</v>
      </c>
      <c r="BL909" s="118" t="s">
        <v>204</v>
      </c>
      <c r="BM909" s="118" t="s">
        <v>947</v>
      </c>
    </row>
    <row r="910" s="12" customFormat="true" ht="16.5" hidden="false" customHeight="true" outlineLevel="0" collapsed="false">
      <c r="B910" s="34"/>
      <c r="C910" s="35"/>
      <c r="D910" s="189" t="s">
        <v>142</v>
      </c>
      <c r="E910" s="35"/>
      <c r="F910" s="190" t="s">
        <v>949</v>
      </c>
      <c r="G910" s="35"/>
      <c r="H910" s="35"/>
      <c r="J910" s="35"/>
      <c r="K910" s="35"/>
      <c r="L910" s="58"/>
      <c r="M910" s="191"/>
      <c r="N910" s="35"/>
      <c r="O910" s="35"/>
      <c r="P910" s="35"/>
      <c r="Q910" s="35"/>
      <c r="R910" s="35"/>
      <c r="S910" s="35"/>
      <c r="T910" s="74"/>
      <c r="AT910" s="12" t="s">
        <v>142</v>
      </c>
      <c r="AU910" s="12" t="s">
        <v>80</v>
      </c>
    </row>
    <row r="911" s="12" customFormat="true" ht="15.75" hidden="false" customHeight="true" outlineLevel="0" collapsed="false">
      <c r="B911" s="201"/>
      <c r="C911" s="202"/>
      <c r="D911" s="192" t="s">
        <v>147</v>
      </c>
      <c r="E911" s="202"/>
      <c r="F911" s="203" t="s">
        <v>950</v>
      </c>
      <c r="G911" s="202"/>
      <c r="H911" s="204" t="n">
        <v>19.955</v>
      </c>
      <c r="J911" s="202"/>
      <c r="K911" s="202"/>
      <c r="L911" s="205"/>
      <c r="M911" s="206"/>
      <c r="N911" s="202"/>
      <c r="O911" s="202"/>
      <c r="P911" s="202"/>
      <c r="Q911" s="202"/>
      <c r="R911" s="202"/>
      <c r="S911" s="202"/>
      <c r="T911" s="207"/>
      <c r="AT911" s="208" t="s">
        <v>147</v>
      </c>
      <c r="AU911" s="208" t="s">
        <v>80</v>
      </c>
      <c r="AV911" s="208" t="s">
        <v>80</v>
      </c>
      <c r="AW911" s="208" t="s">
        <v>114</v>
      </c>
      <c r="AX911" s="208" t="s">
        <v>72</v>
      </c>
      <c r="AY911" s="208" t="s">
        <v>134</v>
      </c>
    </row>
    <row r="912" s="12" customFormat="true" ht="15.75" hidden="false" customHeight="true" outlineLevel="0" collapsed="false">
      <c r="B912" s="194"/>
      <c r="C912" s="195"/>
      <c r="D912" s="192" t="s">
        <v>147</v>
      </c>
      <c r="E912" s="195"/>
      <c r="F912" s="196" t="s">
        <v>158</v>
      </c>
      <c r="G912" s="195"/>
      <c r="H912" s="195"/>
      <c r="J912" s="195"/>
      <c r="K912" s="195"/>
      <c r="L912" s="197"/>
      <c r="M912" s="198"/>
      <c r="N912" s="195"/>
      <c r="O912" s="195"/>
      <c r="P912" s="195"/>
      <c r="Q912" s="195"/>
      <c r="R912" s="195"/>
      <c r="S912" s="195"/>
      <c r="T912" s="199"/>
      <c r="AT912" s="200" t="s">
        <v>147</v>
      </c>
      <c r="AU912" s="200" t="s">
        <v>80</v>
      </c>
      <c r="AV912" s="200" t="s">
        <v>23</v>
      </c>
      <c r="AW912" s="200" t="s">
        <v>114</v>
      </c>
      <c r="AX912" s="200" t="s">
        <v>72</v>
      </c>
      <c r="AY912" s="200" t="s">
        <v>134</v>
      </c>
    </row>
    <row r="913" s="12" customFormat="true" ht="15.75" hidden="false" customHeight="true" outlineLevel="0" collapsed="false">
      <c r="B913" s="209"/>
      <c r="C913" s="210"/>
      <c r="D913" s="192" t="s">
        <v>147</v>
      </c>
      <c r="E913" s="210"/>
      <c r="F913" s="211" t="s">
        <v>159</v>
      </c>
      <c r="G913" s="210"/>
      <c r="H913" s="212" t="n">
        <v>19.955</v>
      </c>
      <c r="J913" s="210"/>
      <c r="K913" s="210"/>
      <c r="L913" s="213"/>
      <c r="M913" s="214"/>
      <c r="N913" s="210"/>
      <c r="O913" s="210"/>
      <c r="P913" s="210"/>
      <c r="Q913" s="210"/>
      <c r="R913" s="210"/>
      <c r="S913" s="210"/>
      <c r="T913" s="215"/>
      <c r="AT913" s="216" t="s">
        <v>147</v>
      </c>
      <c r="AU913" s="216" t="s">
        <v>80</v>
      </c>
      <c r="AV913" s="216" t="s">
        <v>141</v>
      </c>
      <c r="AW913" s="216" t="s">
        <v>114</v>
      </c>
      <c r="AX913" s="216" t="s">
        <v>23</v>
      </c>
      <c r="AY913" s="216" t="s">
        <v>134</v>
      </c>
    </row>
    <row r="914" s="12" customFormat="true" ht="15.75" hidden="false" customHeight="true" outlineLevel="0" collapsed="false">
      <c r="B914" s="34"/>
      <c r="C914" s="177" t="s">
        <v>951</v>
      </c>
      <c r="D914" s="177" t="s">
        <v>137</v>
      </c>
      <c r="E914" s="178" t="s">
        <v>952</v>
      </c>
      <c r="F914" s="179" t="s">
        <v>953</v>
      </c>
      <c r="G914" s="180" t="s">
        <v>263</v>
      </c>
      <c r="H914" s="181" t="n">
        <v>39.91</v>
      </c>
      <c r="I914" s="182"/>
      <c r="J914" s="183" t="n">
        <f aca="false">ROUND($I$914*$H$914,2)</f>
        <v>0</v>
      </c>
      <c r="K914" s="179" t="s">
        <v>264</v>
      </c>
      <c r="L914" s="58"/>
      <c r="M914" s="184"/>
      <c r="N914" s="185" t="s">
        <v>43</v>
      </c>
      <c r="O914" s="35"/>
      <c r="P914" s="186" t="n">
        <f aca="false">$O$914*$H$914</f>
        <v>0</v>
      </c>
      <c r="Q914" s="186" t="n">
        <v>0</v>
      </c>
      <c r="R914" s="186" t="n">
        <f aca="false">$Q$914*$H$914</f>
        <v>0</v>
      </c>
      <c r="S914" s="186" t="n">
        <v>0</v>
      </c>
      <c r="T914" s="187" t="n">
        <f aca="false">$S$914*$H$914</f>
        <v>0</v>
      </c>
      <c r="AR914" s="118" t="s">
        <v>204</v>
      </c>
      <c r="AT914" s="118" t="s">
        <v>137</v>
      </c>
      <c r="AU914" s="118" t="s">
        <v>80</v>
      </c>
      <c r="AY914" s="12" t="s">
        <v>134</v>
      </c>
      <c r="BE914" s="188" t="n">
        <f aca="false">IF($N$914="základní",$J$914,0)</f>
        <v>0</v>
      </c>
      <c r="BF914" s="188" t="n">
        <f aca="false">IF($N$914="snížená",$J$914,0)</f>
        <v>0</v>
      </c>
      <c r="BG914" s="188" t="n">
        <f aca="false">IF($N$914="zákl. přenesená",$J$914,0)</f>
        <v>0</v>
      </c>
      <c r="BH914" s="188" t="n">
        <f aca="false">IF($N$914="sníž. přenesená",$J$914,0)</f>
        <v>0</v>
      </c>
      <c r="BI914" s="188" t="n">
        <f aca="false">IF($N$914="nulová",$J$914,0)</f>
        <v>0</v>
      </c>
      <c r="BJ914" s="118" t="s">
        <v>23</v>
      </c>
      <c r="BK914" s="188" t="n">
        <f aca="false">ROUND($I$914*$H$914,2)</f>
        <v>0</v>
      </c>
      <c r="BL914" s="118" t="s">
        <v>204</v>
      </c>
      <c r="BM914" s="118" t="s">
        <v>951</v>
      </c>
    </row>
    <row r="915" s="12" customFormat="true" ht="16.5" hidden="false" customHeight="true" outlineLevel="0" collapsed="false">
      <c r="B915" s="34"/>
      <c r="C915" s="35"/>
      <c r="D915" s="189" t="s">
        <v>142</v>
      </c>
      <c r="E915" s="35"/>
      <c r="F915" s="190" t="s">
        <v>953</v>
      </c>
      <c r="G915" s="35"/>
      <c r="H915" s="35"/>
      <c r="J915" s="35"/>
      <c r="K915" s="35"/>
      <c r="L915" s="58"/>
      <c r="M915" s="191"/>
      <c r="N915" s="35"/>
      <c r="O915" s="35"/>
      <c r="P915" s="35"/>
      <c r="Q915" s="35"/>
      <c r="R915" s="35"/>
      <c r="S915" s="35"/>
      <c r="T915" s="74"/>
      <c r="AT915" s="12" t="s">
        <v>142</v>
      </c>
      <c r="AU915" s="12" t="s">
        <v>80</v>
      </c>
    </row>
    <row r="916" s="12" customFormat="true" ht="15.75" hidden="false" customHeight="true" outlineLevel="0" collapsed="false">
      <c r="B916" s="34"/>
      <c r="C916" s="177" t="s">
        <v>954</v>
      </c>
      <c r="D916" s="177" t="s">
        <v>137</v>
      </c>
      <c r="E916" s="178" t="s">
        <v>955</v>
      </c>
      <c r="F916" s="179" t="s">
        <v>956</v>
      </c>
      <c r="G916" s="180" t="s">
        <v>263</v>
      </c>
      <c r="H916" s="181" t="n">
        <v>39.91</v>
      </c>
      <c r="I916" s="182"/>
      <c r="J916" s="183" t="n">
        <f aca="false">ROUND($I$916*$H$916,2)</f>
        <v>0</v>
      </c>
      <c r="K916" s="179" t="s">
        <v>264</v>
      </c>
      <c r="L916" s="58"/>
      <c r="M916" s="184"/>
      <c r="N916" s="185" t="s">
        <v>43</v>
      </c>
      <c r="O916" s="35"/>
      <c r="P916" s="186" t="n">
        <f aca="false">$O$916*$H$916</f>
        <v>0</v>
      </c>
      <c r="Q916" s="186" t="n">
        <v>0</v>
      </c>
      <c r="R916" s="186" t="n">
        <f aca="false">$Q$916*$H$916</f>
        <v>0</v>
      </c>
      <c r="S916" s="186" t="n">
        <v>0</v>
      </c>
      <c r="T916" s="187" t="n">
        <f aca="false">$S$916*$H$916</f>
        <v>0</v>
      </c>
      <c r="AR916" s="118" t="s">
        <v>204</v>
      </c>
      <c r="AT916" s="118" t="s">
        <v>137</v>
      </c>
      <c r="AU916" s="118" t="s">
        <v>80</v>
      </c>
      <c r="AY916" s="12" t="s">
        <v>134</v>
      </c>
      <c r="BE916" s="188" t="n">
        <f aca="false">IF($N$916="základní",$J$916,0)</f>
        <v>0</v>
      </c>
      <c r="BF916" s="188" t="n">
        <f aca="false">IF($N$916="snížená",$J$916,0)</f>
        <v>0</v>
      </c>
      <c r="BG916" s="188" t="n">
        <f aca="false">IF($N$916="zákl. přenesená",$J$916,0)</f>
        <v>0</v>
      </c>
      <c r="BH916" s="188" t="n">
        <f aca="false">IF($N$916="sníž. přenesená",$J$916,0)</f>
        <v>0</v>
      </c>
      <c r="BI916" s="188" t="n">
        <f aca="false">IF($N$916="nulová",$J$916,0)</f>
        <v>0</v>
      </c>
      <c r="BJ916" s="118" t="s">
        <v>23</v>
      </c>
      <c r="BK916" s="188" t="n">
        <f aca="false">ROUND($I$916*$H$916,2)</f>
        <v>0</v>
      </c>
      <c r="BL916" s="118" t="s">
        <v>204</v>
      </c>
      <c r="BM916" s="118" t="s">
        <v>954</v>
      </c>
    </row>
    <row r="917" s="12" customFormat="true" ht="16.5" hidden="false" customHeight="true" outlineLevel="0" collapsed="false">
      <c r="B917" s="34"/>
      <c r="C917" s="35"/>
      <c r="D917" s="189" t="s">
        <v>142</v>
      </c>
      <c r="E917" s="35"/>
      <c r="F917" s="190" t="s">
        <v>956</v>
      </c>
      <c r="G917" s="35"/>
      <c r="H917" s="35"/>
      <c r="J917" s="35"/>
      <c r="K917" s="35"/>
      <c r="L917" s="58"/>
      <c r="M917" s="191"/>
      <c r="N917" s="35"/>
      <c r="O917" s="35"/>
      <c r="P917" s="35"/>
      <c r="Q917" s="35"/>
      <c r="R917" s="35"/>
      <c r="S917" s="35"/>
      <c r="T917" s="74"/>
      <c r="AT917" s="12" t="s">
        <v>142</v>
      </c>
      <c r="AU917" s="12" t="s">
        <v>80</v>
      </c>
    </row>
    <row r="918" s="12" customFormat="true" ht="15.75" hidden="false" customHeight="true" outlineLevel="0" collapsed="false">
      <c r="B918" s="34"/>
      <c r="C918" s="177" t="s">
        <v>957</v>
      </c>
      <c r="D918" s="177" t="s">
        <v>137</v>
      </c>
      <c r="E918" s="178" t="s">
        <v>958</v>
      </c>
      <c r="F918" s="179" t="s">
        <v>959</v>
      </c>
      <c r="G918" s="180" t="s">
        <v>263</v>
      </c>
      <c r="H918" s="181" t="n">
        <v>44.77</v>
      </c>
      <c r="I918" s="182"/>
      <c r="J918" s="183" t="n">
        <f aca="false">ROUND($I$918*$H$918,2)</f>
        <v>0</v>
      </c>
      <c r="K918" s="179" t="s">
        <v>264</v>
      </c>
      <c r="L918" s="58"/>
      <c r="M918" s="184"/>
      <c r="N918" s="185" t="s">
        <v>43</v>
      </c>
      <c r="O918" s="35"/>
      <c r="P918" s="186" t="n">
        <f aca="false">$O$918*$H$918</f>
        <v>0</v>
      </c>
      <c r="Q918" s="186" t="n">
        <v>0</v>
      </c>
      <c r="R918" s="186" t="n">
        <f aca="false">$Q$918*$H$918</f>
        <v>0</v>
      </c>
      <c r="S918" s="186" t="n">
        <v>0</v>
      </c>
      <c r="T918" s="187" t="n">
        <f aca="false">$S$918*$H$918</f>
        <v>0</v>
      </c>
      <c r="AR918" s="118" t="s">
        <v>204</v>
      </c>
      <c r="AT918" s="118" t="s">
        <v>137</v>
      </c>
      <c r="AU918" s="118" t="s">
        <v>80</v>
      </c>
      <c r="AY918" s="12" t="s">
        <v>134</v>
      </c>
      <c r="BE918" s="188" t="n">
        <f aca="false">IF($N$918="základní",$J$918,0)</f>
        <v>0</v>
      </c>
      <c r="BF918" s="188" t="n">
        <f aca="false">IF($N$918="snížená",$J$918,0)</f>
        <v>0</v>
      </c>
      <c r="BG918" s="188" t="n">
        <f aca="false">IF($N$918="zákl. přenesená",$J$918,0)</f>
        <v>0</v>
      </c>
      <c r="BH918" s="188" t="n">
        <f aca="false">IF($N$918="sníž. přenesená",$J$918,0)</f>
        <v>0</v>
      </c>
      <c r="BI918" s="188" t="n">
        <f aca="false">IF($N$918="nulová",$J$918,0)</f>
        <v>0</v>
      </c>
      <c r="BJ918" s="118" t="s">
        <v>23</v>
      </c>
      <c r="BK918" s="188" t="n">
        <f aca="false">ROUND($I$918*$H$918,2)</f>
        <v>0</v>
      </c>
      <c r="BL918" s="118" t="s">
        <v>204</v>
      </c>
      <c r="BM918" s="118" t="s">
        <v>957</v>
      </c>
    </row>
    <row r="919" s="12" customFormat="true" ht="16.5" hidden="false" customHeight="true" outlineLevel="0" collapsed="false">
      <c r="B919" s="34"/>
      <c r="C919" s="35"/>
      <c r="D919" s="189" t="s">
        <v>142</v>
      </c>
      <c r="E919" s="35"/>
      <c r="F919" s="190" t="s">
        <v>959</v>
      </c>
      <c r="G919" s="35"/>
      <c r="H919" s="35"/>
      <c r="J919" s="35"/>
      <c r="K919" s="35"/>
      <c r="L919" s="58"/>
      <c r="M919" s="191"/>
      <c r="N919" s="35"/>
      <c r="O919" s="35"/>
      <c r="P919" s="35"/>
      <c r="Q919" s="35"/>
      <c r="R919" s="35"/>
      <c r="S919" s="35"/>
      <c r="T919" s="74"/>
      <c r="AT919" s="12" t="s">
        <v>142</v>
      </c>
      <c r="AU919" s="12" t="s">
        <v>80</v>
      </c>
    </row>
    <row r="920" s="12" customFormat="true" ht="15.75" hidden="false" customHeight="true" outlineLevel="0" collapsed="false">
      <c r="B920" s="194"/>
      <c r="C920" s="195"/>
      <c r="D920" s="192" t="s">
        <v>147</v>
      </c>
      <c r="E920" s="195"/>
      <c r="F920" s="196" t="s">
        <v>671</v>
      </c>
      <c r="G920" s="195"/>
      <c r="H920" s="195"/>
      <c r="J920" s="195"/>
      <c r="K920" s="195"/>
      <c r="L920" s="197"/>
      <c r="M920" s="198"/>
      <c r="N920" s="195"/>
      <c r="O920" s="195"/>
      <c r="P920" s="195"/>
      <c r="Q920" s="195"/>
      <c r="R920" s="195"/>
      <c r="S920" s="195"/>
      <c r="T920" s="199"/>
      <c r="AT920" s="200" t="s">
        <v>147</v>
      </c>
      <c r="AU920" s="200" t="s">
        <v>80</v>
      </c>
      <c r="AV920" s="200" t="s">
        <v>23</v>
      </c>
      <c r="AW920" s="200" t="s">
        <v>114</v>
      </c>
      <c r="AX920" s="200" t="s">
        <v>72</v>
      </c>
      <c r="AY920" s="200" t="s">
        <v>134</v>
      </c>
    </row>
    <row r="921" s="12" customFormat="true" ht="15.75" hidden="false" customHeight="true" outlineLevel="0" collapsed="false">
      <c r="B921" s="201"/>
      <c r="C921" s="202"/>
      <c r="D921" s="192" t="s">
        <v>147</v>
      </c>
      <c r="E921" s="202"/>
      <c r="F921" s="203" t="s">
        <v>960</v>
      </c>
      <c r="G921" s="202"/>
      <c r="H921" s="204" t="n">
        <v>44.77</v>
      </c>
      <c r="J921" s="202"/>
      <c r="K921" s="202"/>
      <c r="L921" s="205"/>
      <c r="M921" s="206"/>
      <c r="N921" s="202"/>
      <c r="O921" s="202"/>
      <c r="P921" s="202"/>
      <c r="Q921" s="202"/>
      <c r="R921" s="202"/>
      <c r="S921" s="202"/>
      <c r="T921" s="207"/>
      <c r="AT921" s="208" t="s">
        <v>147</v>
      </c>
      <c r="AU921" s="208" t="s">
        <v>80</v>
      </c>
      <c r="AV921" s="208" t="s">
        <v>80</v>
      </c>
      <c r="AW921" s="208" t="s">
        <v>114</v>
      </c>
      <c r="AX921" s="208" t="s">
        <v>72</v>
      </c>
      <c r="AY921" s="208" t="s">
        <v>134</v>
      </c>
    </row>
    <row r="922" s="12" customFormat="true" ht="15.75" hidden="false" customHeight="true" outlineLevel="0" collapsed="false">
      <c r="B922" s="194"/>
      <c r="C922" s="195"/>
      <c r="D922" s="192" t="s">
        <v>147</v>
      </c>
      <c r="E922" s="195"/>
      <c r="F922" s="196" t="s">
        <v>158</v>
      </c>
      <c r="G922" s="195"/>
      <c r="H922" s="195"/>
      <c r="J922" s="195"/>
      <c r="K922" s="195"/>
      <c r="L922" s="197"/>
      <c r="M922" s="198"/>
      <c r="N922" s="195"/>
      <c r="O922" s="195"/>
      <c r="P922" s="195"/>
      <c r="Q922" s="195"/>
      <c r="R922" s="195"/>
      <c r="S922" s="195"/>
      <c r="T922" s="199"/>
      <c r="AT922" s="200" t="s">
        <v>147</v>
      </c>
      <c r="AU922" s="200" t="s">
        <v>80</v>
      </c>
      <c r="AV922" s="200" t="s">
        <v>23</v>
      </c>
      <c r="AW922" s="200" t="s">
        <v>114</v>
      </c>
      <c r="AX922" s="200" t="s">
        <v>72</v>
      </c>
      <c r="AY922" s="200" t="s">
        <v>134</v>
      </c>
    </row>
    <row r="923" s="12" customFormat="true" ht="15.75" hidden="false" customHeight="true" outlineLevel="0" collapsed="false">
      <c r="B923" s="209"/>
      <c r="C923" s="210"/>
      <c r="D923" s="192" t="s">
        <v>147</v>
      </c>
      <c r="E923" s="210"/>
      <c r="F923" s="211" t="s">
        <v>159</v>
      </c>
      <c r="G923" s="210"/>
      <c r="H923" s="212" t="n">
        <v>44.77</v>
      </c>
      <c r="J923" s="210"/>
      <c r="K923" s="210"/>
      <c r="L923" s="213"/>
      <c r="M923" s="214"/>
      <c r="N923" s="210"/>
      <c r="O923" s="210"/>
      <c r="P923" s="210"/>
      <c r="Q923" s="210"/>
      <c r="R923" s="210"/>
      <c r="S923" s="210"/>
      <c r="T923" s="215"/>
      <c r="AT923" s="216" t="s">
        <v>147</v>
      </c>
      <c r="AU923" s="216" t="s">
        <v>80</v>
      </c>
      <c r="AV923" s="216" t="s">
        <v>141</v>
      </c>
      <c r="AW923" s="216" t="s">
        <v>114</v>
      </c>
      <c r="AX923" s="216" t="s">
        <v>23</v>
      </c>
      <c r="AY923" s="216" t="s">
        <v>134</v>
      </c>
    </row>
    <row r="924" s="12" customFormat="true" ht="15.75" hidden="false" customHeight="true" outlineLevel="0" collapsed="false">
      <c r="B924" s="34"/>
      <c r="C924" s="177" t="s">
        <v>961</v>
      </c>
      <c r="D924" s="177" t="s">
        <v>137</v>
      </c>
      <c r="E924" s="178" t="s">
        <v>962</v>
      </c>
      <c r="F924" s="179" t="s">
        <v>963</v>
      </c>
      <c r="G924" s="180" t="s">
        <v>263</v>
      </c>
      <c r="H924" s="181" t="n">
        <v>2.04</v>
      </c>
      <c r="I924" s="182"/>
      <c r="J924" s="183" t="n">
        <f aca="false">ROUND($I$924*$H$924,2)</f>
        <v>0</v>
      </c>
      <c r="K924" s="179" t="s">
        <v>264</v>
      </c>
      <c r="L924" s="58"/>
      <c r="M924" s="184"/>
      <c r="N924" s="185" t="s">
        <v>43</v>
      </c>
      <c r="O924" s="35"/>
      <c r="P924" s="186" t="n">
        <f aca="false">$O$924*$H$924</f>
        <v>0</v>
      </c>
      <c r="Q924" s="186" t="n">
        <v>0</v>
      </c>
      <c r="R924" s="186" t="n">
        <f aca="false">$Q$924*$H$924</f>
        <v>0</v>
      </c>
      <c r="S924" s="186" t="n">
        <v>0</v>
      </c>
      <c r="T924" s="187" t="n">
        <f aca="false">$S$924*$H$924</f>
        <v>0</v>
      </c>
      <c r="AR924" s="118" t="s">
        <v>204</v>
      </c>
      <c r="AT924" s="118" t="s">
        <v>137</v>
      </c>
      <c r="AU924" s="118" t="s">
        <v>80</v>
      </c>
      <c r="AY924" s="12" t="s">
        <v>134</v>
      </c>
      <c r="BE924" s="188" t="n">
        <f aca="false">IF($N$924="základní",$J$924,0)</f>
        <v>0</v>
      </c>
      <c r="BF924" s="188" t="n">
        <f aca="false">IF($N$924="snížená",$J$924,0)</f>
        <v>0</v>
      </c>
      <c r="BG924" s="188" t="n">
        <f aca="false">IF($N$924="zákl. přenesená",$J$924,0)</f>
        <v>0</v>
      </c>
      <c r="BH924" s="188" t="n">
        <f aca="false">IF($N$924="sníž. přenesená",$J$924,0)</f>
        <v>0</v>
      </c>
      <c r="BI924" s="188" t="n">
        <f aca="false">IF($N$924="nulová",$J$924,0)</f>
        <v>0</v>
      </c>
      <c r="BJ924" s="118" t="s">
        <v>23</v>
      </c>
      <c r="BK924" s="188" t="n">
        <f aca="false">ROUND($I$924*$H$924,2)</f>
        <v>0</v>
      </c>
      <c r="BL924" s="118" t="s">
        <v>204</v>
      </c>
      <c r="BM924" s="118" t="s">
        <v>961</v>
      </c>
    </row>
    <row r="925" s="12" customFormat="true" ht="16.5" hidden="false" customHeight="true" outlineLevel="0" collapsed="false">
      <c r="B925" s="34"/>
      <c r="C925" s="35"/>
      <c r="D925" s="189" t="s">
        <v>142</v>
      </c>
      <c r="E925" s="35"/>
      <c r="F925" s="190" t="s">
        <v>963</v>
      </c>
      <c r="G925" s="35"/>
      <c r="H925" s="35"/>
      <c r="J925" s="35"/>
      <c r="K925" s="35"/>
      <c r="L925" s="58"/>
      <c r="M925" s="191"/>
      <c r="N925" s="35"/>
      <c r="O925" s="35"/>
      <c r="P925" s="35"/>
      <c r="Q925" s="35"/>
      <c r="R925" s="35"/>
      <c r="S925" s="35"/>
      <c r="T925" s="74"/>
      <c r="AT925" s="12" t="s">
        <v>142</v>
      </c>
      <c r="AU925" s="12" t="s">
        <v>80</v>
      </c>
    </row>
    <row r="926" s="12" customFormat="true" ht="15.75" hidden="false" customHeight="true" outlineLevel="0" collapsed="false">
      <c r="B926" s="201"/>
      <c r="C926" s="202"/>
      <c r="D926" s="192" t="s">
        <v>147</v>
      </c>
      <c r="E926" s="202"/>
      <c r="F926" s="203" t="s">
        <v>964</v>
      </c>
      <c r="G926" s="202"/>
      <c r="H926" s="204" t="n">
        <v>2.04</v>
      </c>
      <c r="J926" s="202"/>
      <c r="K926" s="202"/>
      <c r="L926" s="205"/>
      <c r="M926" s="206"/>
      <c r="N926" s="202"/>
      <c r="O926" s="202"/>
      <c r="P926" s="202"/>
      <c r="Q926" s="202"/>
      <c r="R926" s="202"/>
      <c r="S926" s="202"/>
      <c r="T926" s="207"/>
      <c r="AT926" s="208" t="s">
        <v>147</v>
      </c>
      <c r="AU926" s="208" t="s">
        <v>80</v>
      </c>
      <c r="AV926" s="208" t="s">
        <v>80</v>
      </c>
      <c r="AW926" s="208" t="s">
        <v>114</v>
      </c>
      <c r="AX926" s="208" t="s">
        <v>72</v>
      </c>
      <c r="AY926" s="208" t="s">
        <v>134</v>
      </c>
    </row>
    <row r="927" s="12" customFormat="true" ht="15.75" hidden="false" customHeight="true" outlineLevel="0" collapsed="false">
      <c r="B927" s="194"/>
      <c r="C927" s="195"/>
      <c r="D927" s="192" t="s">
        <v>147</v>
      </c>
      <c r="E927" s="195"/>
      <c r="F927" s="196" t="s">
        <v>158</v>
      </c>
      <c r="G927" s="195"/>
      <c r="H927" s="195"/>
      <c r="J927" s="195"/>
      <c r="K927" s="195"/>
      <c r="L927" s="197"/>
      <c r="M927" s="198"/>
      <c r="N927" s="195"/>
      <c r="O927" s="195"/>
      <c r="P927" s="195"/>
      <c r="Q927" s="195"/>
      <c r="R927" s="195"/>
      <c r="S927" s="195"/>
      <c r="T927" s="199"/>
      <c r="AT927" s="200" t="s">
        <v>147</v>
      </c>
      <c r="AU927" s="200" t="s">
        <v>80</v>
      </c>
      <c r="AV927" s="200" t="s">
        <v>23</v>
      </c>
      <c r="AW927" s="200" t="s">
        <v>114</v>
      </c>
      <c r="AX927" s="200" t="s">
        <v>72</v>
      </c>
      <c r="AY927" s="200" t="s">
        <v>134</v>
      </c>
    </row>
    <row r="928" s="12" customFormat="true" ht="15.75" hidden="false" customHeight="true" outlineLevel="0" collapsed="false">
      <c r="B928" s="209"/>
      <c r="C928" s="210"/>
      <c r="D928" s="192" t="s">
        <v>147</v>
      </c>
      <c r="E928" s="210"/>
      <c r="F928" s="211" t="s">
        <v>159</v>
      </c>
      <c r="G928" s="210"/>
      <c r="H928" s="212" t="n">
        <v>2.04</v>
      </c>
      <c r="J928" s="210"/>
      <c r="K928" s="210"/>
      <c r="L928" s="213"/>
      <c r="M928" s="214"/>
      <c r="N928" s="210"/>
      <c r="O928" s="210"/>
      <c r="P928" s="210"/>
      <c r="Q928" s="210"/>
      <c r="R928" s="210"/>
      <c r="S928" s="210"/>
      <c r="T928" s="215"/>
      <c r="AT928" s="216" t="s">
        <v>147</v>
      </c>
      <c r="AU928" s="216" t="s">
        <v>80</v>
      </c>
      <c r="AV928" s="216" t="s">
        <v>141</v>
      </c>
      <c r="AW928" s="216" t="s">
        <v>114</v>
      </c>
      <c r="AX928" s="216" t="s">
        <v>23</v>
      </c>
      <c r="AY928" s="216" t="s">
        <v>134</v>
      </c>
    </row>
    <row r="929" s="12" customFormat="true" ht="15.75" hidden="false" customHeight="true" outlineLevel="0" collapsed="false">
      <c r="B929" s="34"/>
      <c r="C929" s="177" t="s">
        <v>965</v>
      </c>
      <c r="D929" s="177" t="s">
        <v>137</v>
      </c>
      <c r="E929" s="178" t="s">
        <v>966</v>
      </c>
      <c r="F929" s="179" t="s">
        <v>967</v>
      </c>
      <c r="G929" s="180" t="s">
        <v>263</v>
      </c>
      <c r="H929" s="181" t="n">
        <v>46.81</v>
      </c>
      <c r="I929" s="182"/>
      <c r="J929" s="183" t="n">
        <f aca="false">ROUND($I$929*$H$929,2)</f>
        <v>0</v>
      </c>
      <c r="K929" s="179" t="s">
        <v>264</v>
      </c>
      <c r="L929" s="58"/>
      <c r="M929" s="184"/>
      <c r="N929" s="185" t="s">
        <v>43</v>
      </c>
      <c r="O929" s="35"/>
      <c r="P929" s="186" t="n">
        <f aca="false">$O$929*$H$929</f>
        <v>0</v>
      </c>
      <c r="Q929" s="186" t="n">
        <v>0</v>
      </c>
      <c r="R929" s="186" t="n">
        <f aca="false">$Q$929*$H$929</f>
        <v>0</v>
      </c>
      <c r="S929" s="186" t="n">
        <v>0</v>
      </c>
      <c r="T929" s="187" t="n">
        <f aca="false">$S$929*$H$929</f>
        <v>0</v>
      </c>
      <c r="AR929" s="118" t="s">
        <v>204</v>
      </c>
      <c r="AT929" s="118" t="s">
        <v>137</v>
      </c>
      <c r="AU929" s="118" t="s">
        <v>80</v>
      </c>
      <c r="AY929" s="12" t="s">
        <v>134</v>
      </c>
      <c r="BE929" s="188" t="n">
        <f aca="false">IF($N$929="základní",$J$929,0)</f>
        <v>0</v>
      </c>
      <c r="BF929" s="188" t="n">
        <f aca="false">IF($N$929="snížená",$J$929,0)</f>
        <v>0</v>
      </c>
      <c r="BG929" s="188" t="n">
        <f aca="false">IF($N$929="zákl. přenesená",$J$929,0)</f>
        <v>0</v>
      </c>
      <c r="BH929" s="188" t="n">
        <f aca="false">IF($N$929="sníž. přenesená",$J$929,0)</f>
        <v>0</v>
      </c>
      <c r="BI929" s="188" t="n">
        <f aca="false">IF($N$929="nulová",$J$929,0)</f>
        <v>0</v>
      </c>
      <c r="BJ929" s="118" t="s">
        <v>23</v>
      </c>
      <c r="BK929" s="188" t="n">
        <f aca="false">ROUND($I$929*$H$929,2)</f>
        <v>0</v>
      </c>
      <c r="BL929" s="118" t="s">
        <v>204</v>
      </c>
      <c r="BM929" s="118" t="s">
        <v>965</v>
      </c>
    </row>
    <row r="930" s="12" customFormat="true" ht="16.5" hidden="false" customHeight="true" outlineLevel="0" collapsed="false">
      <c r="B930" s="34"/>
      <c r="C930" s="35"/>
      <c r="D930" s="189" t="s">
        <v>142</v>
      </c>
      <c r="E930" s="35"/>
      <c r="F930" s="190" t="s">
        <v>967</v>
      </c>
      <c r="G930" s="35"/>
      <c r="H930" s="35"/>
      <c r="J930" s="35"/>
      <c r="K930" s="35"/>
      <c r="L930" s="58"/>
      <c r="M930" s="191"/>
      <c r="N930" s="35"/>
      <c r="O930" s="35"/>
      <c r="P930" s="35"/>
      <c r="Q930" s="35"/>
      <c r="R930" s="35"/>
      <c r="S930" s="35"/>
      <c r="T930" s="74"/>
      <c r="AT930" s="12" t="s">
        <v>142</v>
      </c>
      <c r="AU930" s="12" t="s">
        <v>80</v>
      </c>
    </row>
    <row r="931" s="12" customFormat="true" ht="15.75" hidden="false" customHeight="true" outlineLevel="0" collapsed="false">
      <c r="B931" s="34"/>
      <c r="C931" s="177" t="s">
        <v>968</v>
      </c>
      <c r="D931" s="177" t="s">
        <v>137</v>
      </c>
      <c r="E931" s="178" t="s">
        <v>969</v>
      </c>
      <c r="F931" s="179" t="s">
        <v>970</v>
      </c>
      <c r="G931" s="180" t="s">
        <v>263</v>
      </c>
      <c r="H931" s="181" t="n">
        <v>46.81</v>
      </c>
      <c r="I931" s="182"/>
      <c r="J931" s="183" t="n">
        <f aca="false">ROUND($I$931*$H$931,2)</f>
        <v>0</v>
      </c>
      <c r="K931" s="179" t="s">
        <v>264</v>
      </c>
      <c r="L931" s="58"/>
      <c r="M931" s="184"/>
      <c r="N931" s="185" t="s">
        <v>43</v>
      </c>
      <c r="O931" s="35"/>
      <c r="P931" s="186" t="n">
        <f aca="false">$O$931*$H$931</f>
        <v>0</v>
      </c>
      <c r="Q931" s="186" t="n">
        <v>0</v>
      </c>
      <c r="R931" s="186" t="n">
        <f aca="false">$Q$931*$H$931</f>
        <v>0</v>
      </c>
      <c r="S931" s="186" t="n">
        <v>0</v>
      </c>
      <c r="T931" s="187" t="n">
        <f aca="false">$S$931*$H$931</f>
        <v>0</v>
      </c>
      <c r="AR931" s="118" t="s">
        <v>204</v>
      </c>
      <c r="AT931" s="118" t="s">
        <v>137</v>
      </c>
      <c r="AU931" s="118" t="s">
        <v>80</v>
      </c>
      <c r="AY931" s="12" t="s">
        <v>134</v>
      </c>
      <c r="BE931" s="188" t="n">
        <f aca="false">IF($N$931="základní",$J$931,0)</f>
        <v>0</v>
      </c>
      <c r="BF931" s="188" t="n">
        <f aca="false">IF($N$931="snížená",$J$931,0)</f>
        <v>0</v>
      </c>
      <c r="BG931" s="188" t="n">
        <f aca="false">IF($N$931="zákl. přenesená",$J$931,0)</f>
        <v>0</v>
      </c>
      <c r="BH931" s="188" t="n">
        <f aca="false">IF($N$931="sníž. přenesená",$J$931,0)</f>
        <v>0</v>
      </c>
      <c r="BI931" s="188" t="n">
        <f aca="false">IF($N$931="nulová",$J$931,0)</f>
        <v>0</v>
      </c>
      <c r="BJ931" s="118" t="s">
        <v>23</v>
      </c>
      <c r="BK931" s="188" t="n">
        <f aca="false">ROUND($I$931*$H$931,2)</f>
        <v>0</v>
      </c>
      <c r="BL931" s="118" t="s">
        <v>204</v>
      </c>
      <c r="BM931" s="118" t="s">
        <v>968</v>
      </c>
    </row>
    <row r="932" s="12" customFormat="true" ht="16.5" hidden="false" customHeight="true" outlineLevel="0" collapsed="false">
      <c r="B932" s="34"/>
      <c r="C932" s="35"/>
      <c r="D932" s="189" t="s">
        <v>142</v>
      </c>
      <c r="E932" s="35"/>
      <c r="F932" s="190" t="s">
        <v>970</v>
      </c>
      <c r="G932" s="35"/>
      <c r="H932" s="35"/>
      <c r="J932" s="35"/>
      <c r="K932" s="35"/>
      <c r="L932" s="58"/>
      <c r="M932" s="191"/>
      <c r="N932" s="35"/>
      <c r="O932" s="35"/>
      <c r="P932" s="35"/>
      <c r="Q932" s="35"/>
      <c r="R932" s="35"/>
      <c r="S932" s="35"/>
      <c r="T932" s="74"/>
      <c r="AT932" s="12" t="s">
        <v>142</v>
      </c>
      <c r="AU932" s="12" t="s">
        <v>80</v>
      </c>
    </row>
    <row r="933" s="12" customFormat="true" ht="15.75" hidden="false" customHeight="true" outlineLevel="0" collapsed="false">
      <c r="B933" s="34"/>
      <c r="C933" s="177" t="s">
        <v>971</v>
      </c>
      <c r="D933" s="177" t="s">
        <v>137</v>
      </c>
      <c r="E933" s="178" t="s">
        <v>972</v>
      </c>
      <c r="F933" s="179" t="s">
        <v>973</v>
      </c>
      <c r="G933" s="180" t="s">
        <v>263</v>
      </c>
      <c r="H933" s="181" t="n">
        <v>100</v>
      </c>
      <c r="I933" s="182"/>
      <c r="J933" s="183" t="n">
        <f aca="false">ROUND($I$933*$H$933,2)</f>
        <v>0</v>
      </c>
      <c r="K933" s="179" t="s">
        <v>264</v>
      </c>
      <c r="L933" s="58"/>
      <c r="M933" s="184"/>
      <c r="N933" s="185" t="s">
        <v>43</v>
      </c>
      <c r="O933" s="35"/>
      <c r="P933" s="186" t="n">
        <f aca="false">$O$933*$H$933</f>
        <v>0</v>
      </c>
      <c r="Q933" s="186" t="n">
        <v>0</v>
      </c>
      <c r="R933" s="186" t="n">
        <f aca="false">$Q$933*$H$933</f>
        <v>0</v>
      </c>
      <c r="S933" s="186" t="n">
        <v>0</v>
      </c>
      <c r="T933" s="187" t="n">
        <f aca="false">$S$933*$H$933</f>
        <v>0</v>
      </c>
      <c r="AR933" s="118" t="s">
        <v>204</v>
      </c>
      <c r="AT933" s="118" t="s">
        <v>137</v>
      </c>
      <c r="AU933" s="118" t="s">
        <v>80</v>
      </c>
      <c r="AY933" s="12" t="s">
        <v>134</v>
      </c>
      <c r="BE933" s="188" t="n">
        <f aca="false">IF($N$933="základní",$J$933,0)</f>
        <v>0</v>
      </c>
      <c r="BF933" s="188" t="n">
        <f aca="false">IF($N$933="snížená",$J$933,0)</f>
        <v>0</v>
      </c>
      <c r="BG933" s="188" t="n">
        <f aca="false">IF($N$933="zákl. přenesená",$J$933,0)</f>
        <v>0</v>
      </c>
      <c r="BH933" s="188" t="n">
        <f aca="false">IF($N$933="sníž. přenesená",$J$933,0)</f>
        <v>0</v>
      </c>
      <c r="BI933" s="188" t="n">
        <f aca="false">IF($N$933="nulová",$J$933,0)</f>
        <v>0</v>
      </c>
      <c r="BJ933" s="118" t="s">
        <v>23</v>
      </c>
      <c r="BK933" s="188" t="n">
        <f aca="false">ROUND($I$933*$H$933,2)</f>
        <v>0</v>
      </c>
      <c r="BL933" s="118" t="s">
        <v>204</v>
      </c>
      <c r="BM933" s="118" t="s">
        <v>971</v>
      </c>
    </row>
    <row r="934" s="12" customFormat="true" ht="16.5" hidden="false" customHeight="true" outlineLevel="0" collapsed="false">
      <c r="B934" s="34"/>
      <c r="C934" s="35"/>
      <c r="D934" s="189" t="s">
        <v>142</v>
      </c>
      <c r="E934" s="35"/>
      <c r="F934" s="190" t="s">
        <v>973</v>
      </c>
      <c r="G934" s="35"/>
      <c r="H934" s="35"/>
      <c r="J934" s="35"/>
      <c r="K934" s="35"/>
      <c r="L934" s="58"/>
      <c r="M934" s="191"/>
      <c r="N934" s="35"/>
      <c r="O934" s="35"/>
      <c r="P934" s="35"/>
      <c r="Q934" s="35"/>
      <c r="R934" s="35"/>
      <c r="S934" s="35"/>
      <c r="T934" s="74"/>
      <c r="AT934" s="12" t="s">
        <v>142</v>
      </c>
      <c r="AU934" s="12" t="s">
        <v>80</v>
      </c>
    </row>
    <row r="935" s="12" customFormat="true" ht="30.75" hidden="false" customHeight="true" outlineLevel="0" collapsed="false">
      <c r="B935" s="34"/>
      <c r="C935" s="35"/>
      <c r="D935" s="192" t="s">
        <v>143</v>
      </c>
      <c r="E935" s="35"/>
      <c r="F935" s="193" t="s">
        <v>974</v>
      </c>
      <c r="G935" s="35"/>
      <c r="H935" s="35"/>
      <c r="J935" s="35"/>
      <c r="K935" s="35"/>
      <c r="L935" s="58"/>
      <c r="M935" s="191"/>
      <c r="N935" s="35"/>
      <c r="O935" s="35"/>
      <c r="P935" s="35"/>
      <c r="Q935" s="35"/>
      <c r="R935" s="35"/>
      <c r="S935" s="35"/>
      <c r="T935" s="74"/>
      <c r="AT935" s="12" t="s">
        <v>143</v>
      </c>
      <c r="AU935" s="12" t="s">
        <v>80</v>
      </c>
    </row>
    <row r="936" s="12" customFormat="true" ht="15.75" hidden="false" customHeight="true" outlineLevel="0" collapsed="false">
      <c r="B936" s="194"/>
      <c r="C936" s="195"/>
      <c r="D936" s="192" t="s">
        <v>147</v>
      </c>
      <c r="E936" s="195"/>
      <c r="F936" s="196" t="s">
        <v>390</v>
      </c>
      <c r="G936" s="195"/>
      <c r="H936" s="195"/>
      <c r="J936" s="195"/>
      <c r="K936" s="195"/>
      <c r="L936" s="197"/>
      <c r="M936" s="198"/>
      <c r="N936" s="195"/>
      <c r="O936" s="195"/>
      <c r="P936" s="195"/>
      <c r="Q936" s="195"/>
      <c r="R936" s="195"/>
      <c r="S936" s="195"/>
      <c r="T936" s="199"/>
      <c r="AT936" s="200" t="s">
        <v>147</v>
      </c>
      <c r="AU936" s="200" t="s">
        <v>80</v>
      </c>
      <c r="AV936" s="200" t="s">
        <v>23</v>
      </c>
      <c r="AW936" s="200" t="s">
        <v>114</v>
      </c>
      <c r="AX936" s="200" t="s">
        <v>72</v>
      </c>
      <c r="AY936" s="200" t="s">
        <v>134</v>
      </c>
    </row>
    <row r="937" s="12" customFormat="true" ht="15.75" hidden="false" customHeight="true" outlineLevel="0" collapsed="false">
      <c r="B937" s="201"/>
      <c r="C937" s="202"/>
      <c r="D937" s="192" t="s">
        <v>147</v>
      </c>
      <c r="E937" s="202"/>
      <c r="F937" s="203" t="s">
        <v>975</v>
      </c>
      <c r="G937" s="202"/>
      <c r="H937" s="204" t="n">
        <v>100</v>
      </c>
      <c r="J937" s="202"/>
      <c r="K937" s="202"/>
      <c r="L937" s="205"/>
      <c r="M937" s="206"/>
      <c r="N937" s="202"/>
      <c r="O937" s="202"/>
      <c r="P937" s="202"/>
      <c r="Q937" s="202"/>
      <c r="R937" s="202"/>
      <c r="S937" s="202"/>
      <c r="T937" s="207"/>
      <c r="AT937" s="208" t="s">
        <v>147</v>
      </c>
      <c r="AU937" s="208" t="s">
        <v>80</v>
      </c>
      <c r="AV937" s="208" t="s">
        <v>80</v>
      </c>
      <c r="AW937" s="208" t="s">
        <v>114</v>
      </c>
      <c r="AX937" s="208" t="s">
        <v>72</v>
      </c>
      <c r="AY937" s="208" t="s">
        <v>134</v>
      </c>
    </row>
    <row r="938" s="12" customFormat="true" ht="15.75" hidden="false" customHeight="true" outlineLevel="0" collapsed="false">
      <c r="B938" s="194"/>
      <c r="C938" s="195"/>
      <c r="D938" s="192" t="s">
        <v>147</v>
      </c>
      <c r="E938" s="195"/>
      <c r="F938" s="196" t="s">
        <v>158</v>
      </c>
      <c r="G938" s="195"/>
      <c r="H938" s="195"/>
      <c r="J938" s="195"/>
      <c r="K938" s="195"/>
      <c r="L938" s="197"/>
      <c r="M938" s="198"/>
      <c r="N938" s="195"/>
      <c r="O938" s="195"/>
      <c r="P938" s="195"/>
      <c r="Q938" s="195"/>
      <c r="R938" s="195"/>
      <c r="S938" s="195"/>
      <c r="T938" s="199"/>
      <c r="AT938" s="200" t="s">
        <v>147</v>
      </c>
      <c r="AU938" s="200" t="s">
        <v>80</v>
      </c>
      <c r="AV938" s="200" t="s">
        <v>23</v>
      </c>
      <c r="AW938" s="200" t="s">
        <v>114</v>
      </c>
      <c r="AX938" s="200" t="s">
        <v>72</v>
      </c>
      <c r="AY938" s="200" t="s">
        <v>134</v>
      </c>
    </row>
    <row r="939" s="12" customFormat="true" ht="15.75" hidden="false" customHeight="true" outlineLevel="0" collapsed="false">
      <c r="B939" s="209"/>
      <c r="C939" s="210"/>
      <c r="D939" s="192" t="s">
        <v>147</v>
      </c>
      <c r="E939" s="210"/>
      <c r="F939" s="211" t="s">
        <v>159</v>
      </c>
      <c r="G939" s="210"/>
      <c r="H939" s="212" t="n">
        <v>100</v>
      </c>
      <c r="J939" s="210"/>
      <c r="K939" s="210"/>
      <c r="L939" s="213"/>
      <c r="M939" s="214"/>
      <c r="N939" s="210"/>
      <c r="O939" s="210"/>
      <c r="P939" s="210"/>
      <c r="Q939" s="210"/>
      <c r="R939" s="210"/>
      <c r="S939" s="210"/>
      <c r="T939" s="215"/>
      <c r="AT939" s="216" t="s">
        <v>147</v>
      </c>
      <c r="AU939" s="216" t="s">
        <v>80</v>
      </c>
      <c r="AV939" s="216" t="s">
        <v>141</v>
      </c>
      <c r="AW939" s="216" t="s">
        <v>114</v>
      </c>
      <c r="AX939" s="216" t="s">
        <v>23</v>
      </c>
      <c r="AY939" s="216" t="s">
        <v>134</v>
      </c>
    </row>
    <row r="940" s="12" customFormat="true" ht="15.75" hidden="false" customHeight="true" outlineLevel="0" collapsed="false">
      <c r="B940" s="34"/>
      <c r="C940" s="177" t="s">
        <v>976</v>
      </c>
      <c r="D940" s="177" t="s">
        <v>137</v>
      </c>
      <c r="E940" s="178" t="s">
        <v>977</v>
      </c>
      <c r="F940" s="179" t="s">
        <v>978</v>
      </c>
      <c r="G940" s="180" t="s">
        <v>263</v>
      </c>
      <c r="H940" s="181" t="n">
        <v>100</v>
      </c>
      <c r="I940" s="182"/>
      <c r="J940" s="183" t="n">
        <f aca="false">ROUND($I$940*$H$940,2)</f>
        <v>0</v>
      </c>
      <c r="K940" s="179" t="s">
        <v>264</v>
      </c>
      <c r="L940" s="58"/>
      <c r="M940" s="184"/>
      <c r="N940" s="185" t="s">
        <v>43</v>
      </c>
      <c r="O940" s="35"/>
      <c r="P940" s="186" t="n">
        <f aca="false">$O$940*$H$940</f>
        <v>0</v>
      </c>
      <c r="Q940" s="186" t="n">
        <v>0</v>
      </c>
      <c r="R940" s="186" t="n">
        <f aca="false">$Q$940*$H$940</f>
        <v>0</v>
      </c>
      <c r="S940" s="186" t="n">
        <v>0</v>
      </c>
      <c r="T940" s="187" t="n">
        <f aca="false">$S$940*$H$940</f>
        <v>0</v>
      </c>
      <c r="AR940" s="118" t="s">
        <v>204</v>
      </c>
      <c r="AT940" s="118" t="s">
        <v>137</v>
      </c>
      <c r="AU940" s="118" t="s">
        <v>80</v>
      </c>
      <c r="AY940" s="12" t="s">
        <v>134</v>
      </c>
      <c r="BE940" s="188" t="n">
        <f aca="false">IF($N$940="základní",$J$940,0)</f>
        <v>0</v>
      </c>
      <c r="BF940" s="188" t="n">
        <f aca="false">IF($N$940="snížená",$J$940,0)</f>
        <v>0</v>
      </c>
      <c r="BG940" s="188" t="n">
        <f aca="false">IF($N$940="zákl. přenesená",$J$940,0)</f>
        <v>0</v>
      </c>
      <c r="BH940" s="188" t="n">
        <f aca="false">IF($N$940="sníž. přenesená",$J$940,0)</f>
        <v>0</v>
      </c>
      <c r="BI940" s="188" t="n">
        <f aca="false">IF($N$940="nulová",$J$940,0)</f>
        <v>0</v>
      </c>
      <c r="BJ940" s="118" t="s">
        <v>23</v>
      </c>
      <c r="BK940" s="188" t="n">
        <f aca="false">ROUND($I$940*$H$940,2)</f>
        <v>0</v>
      </c>
      <c r="BL940" s="118" t="s">
        <v>204</v>
      </c>
      <c r="BM940" s="118" t="s">
        <v>976</v>
      </c>
    </row>
    <row r="941" s="12" customFormat="true" ht="16.5" hidden="false" customHeight="true" outlineLevel="0" collapsed="false">
      <c r="B941" s="34"/>
      <c r="C941" s="35"/>
      <c r="D941" s="189" t="s">
        <v>142</v>
      </c>
      <c r="E941" s="35"/>
      <c r="F941" s="190" t="s">
        <v>978</v>
      </c>
      <c r="G941" s="35"/>
      <c r="H941" s="35"/>
      <c r="J941" s="35"/>
      <c r="K941" s="35"/>
      <c r="L941" s="58"/>
      <c r="M941" s="191"/>
      <c r="N941" s="35"/>
      <c r="O941" s="35"/>
      <c r="P941" s="35"/>
      <c r="Q941" s="35"/>
      <c r="R941" s="35"/>
      <c r="S941" s="35"/>
      <c r="T941" s="74"/>
      <c r="AT941" s="12" t="s">
        <v>142</v>
      </c>
      <c r="AU941" s="12" t="s">
        <v>80</v>
      </c>
    </row>
    <row r="942" s="12" customFormat="true" ht="15.75" hidden="false" customHeight="true" outlineLevel="0" collapsed="false">
      <c r="B942" s="194"/>
      <c r="C942" s="195"/>
      <c r="D942" s="192" t="s">
        <v>147</v>
      </c>
      <c r="E942" s="195"/>
      <c r="F942" s="196" t="s">
        <v>390</v>
      </c>
      <c r="G942" s="195"/>
      <c r="H942" s="195"/>
      <c r="J942" s="195"/>
      <c r="K942" s="195"/>
      <c r="L942" s="197"/>
      <c r="M942" s="198"/>
      <c r="N942" s="195"/>
      <c r="O942" s="195"/>
      <c r="P942" s="195"/>
      <c r="Q942" s="195"/>
      <c r="R942" s="195"/>
      <c r="S942" s="195"/>
      <c r="T942" s="199"/>
      <c r="AT942" s="200" t="s">
        <v>147</v>
      </c>
      <c r="AU942" s="200" t="s">
        <v>80</v>
      </c>
      <c r="AV942" s="200" t="s">
        <v>23</v>
      </c>
      <c r="AW942" s="200" t="s">
        <v>114</v>
      </c>
      <c r="AX942" s="200" t="s">
        <v>72</v>
      </c>
      <c r="AY942" s="200" t="s">
        <v>134</v>
      </c>
    </row>
    <row r="943" s="12" customFormat="true" ht="15.75" hidden="false" customHeight="true" outlineLevel="0" collapsed="false">
      <c r="B943" s="201"/>
      <c r="C943" s="202"/>
      <c r="D943" s="192" t="s">
        <v>147</v>
      </c>
      <c r="E943" s="202"/>
      <c r="F943" s="203" t="s">
        <v>975</v>
      </c>
      <c r="G943" s="202"/>
      <c r="H943" s="204" t="n">
        <v>100</v>
      </c>
      <c r="J943" s="202"/>
      <c r="K943" s="202"/>
      <c r="L943" s="205"/>
      <c r="M943" s="206"/>
      <c r="N943" s="202"/>
      <c r="O943" s="202"/>
      <c r="P943" s="202"/>
      <c r="Q943" s="202"/>
      <c r="R943" s="202"/>
      <c r="S943" s="202"/>
      <c r="T943" s="207"/>
      <c r="AT943" s="208" t="s">
        <v>147</v>
      </c>
      <c r="AU943" s="208" t="s">
        <v>80</v>
      </c>
      <c r="AV943" s="208" t="s">
        <v>80</v>
      </c>
      <c r="AW943" s="208" t="s">
        <v>114</v>
      </c>
      <c r="AX943" s="208" t="s">
        <v>72</v>
      </c>
      <c r="AY943" s="208" t="s">
        <v>134</v>
      </c>
    </row>
    <row r="944" s="12" customFormat="true" ht="15.75" hidden="false" customHeight="true" outlineLevel="0" collapsed="false">
      <c r="B944" s="194"/>
      <c r="C944" s="195"/>
      <c r="D944" s="192" t="s">
        <v>147</v>
      </c>
      <c r="E944" s="195"/>
      <c r="F944" s="196" t="s">
        <v>158</v>
      </c>
      <c r="G944" s="195"/>
      <c r="H944" s="195"/>
      <c r="J944" s="195"/>
      <c r="K944" s="195"/>
      <c r="L944" s="197"/>
      <c r="M944" s="198"/>
      <c r="N944" s="195"/>
      <c r="O944" s="195"/>
      <c r="P944" s="195"/>
      <c r="Q944" s="195"/>
      <c r="R944" s="195"/>
      <c r="S944" s="195"/>
      <c r="T944" s="199"/>
      <c r="AT944" s="200" t="s">
        <v>147</v>
      </c>
      <c r="AU944" s="200" t="s">
        <v>80</v>
      </c>
      <c r="AV944" s="200" t="s">
        <v>23</v>
      </c>
      <c r="AW944" s="200" t="s">
        <v>114</v>
      </c>
      <c r="AX944" s="200" t="s">
        <v>72</v>
      </c>
      <c r="AY944" s="200" t="s">
        <v>134</v>
      </c>
    </row>
    <row r="945" s="12" customFormat="true" ht="15.75" hidden="false" customHeight="true" outlineLevel="0" collapsed="false">
      <c r="B945" s="209"/>
      <c r="C945" s="210"/>
      <c r="D945" s="192" t="s">
        <v>147</v>
      </c>
      <c r="E945" s="210"/>
      <c r="F945" s="211" t="s">
        <v>159</v>
      </c>
      <c r="G945" s="210"/>
      <c r="H945" s="212" t="n">
        <v>100</v>
      </c>
      <c r="J945" s="210"/>
      <c r="K945" s="210"/>
      <c r="L945" s="213"/>
      <c r="M945" s="214"/>
      <c r="N945" s="210"/>
      <c r="O945" s="210"/>
      <c r="P945" s="210"/>
      <c r="Q945" s="210"/>
      <c r="R945" s="210"/>
      <c r="S945" s="210"/>
      <c r="T945" s="215"/>
      <c r="AT945" s="216" t="s">
        <v>147</v>
      </c>
      <c r="AU945" s="216" t="s">
        <v>80</v>
      </c>
      <c r="AV945" s="216" t="s">
        <v>141</v>
      </c>
      <c r="AW945" s="216" t="s">
        <v>114</v>
      </c>
      <c r="AX945" s="216" t="s">
        <v>23</v>
      </c>
      <c r="AY945" s="216" t="s">
        <v>134</v>
      </c>
    </row>
    <row r="946" s="12" customFormat="true" ht="15.75" hidden="false" customHeight="true" outlineLevel="0" collapsed="false">
      <c r="B946" s="34"/>
      <c r="C946" s="177" t="s">
        <v>979</v>
      </c>
      <c r="D946" s="177" t="s">
        <v>137</v>
      </c>
      <c r="E946" s="178" t="s">
        <v>980</v>
      </c>
      <c r="F946" s="179" t="s">
        <v>981</v>
      </c>
      <c r="G946" s="180" t="s">
        <v>830</v>
      </c>
      <c r="H946" s="230"/>
      <c r="I946" s="182"/>
      <c r="J946" s="183" t="n">
        <f aca="false">ROUND($I$946*$H$946,2)</f>
        <v>0</v>
      </c>
      <c r="K946" s="179" t="s">
        <v>264</v>
      </c>
      <c r="L946" s="58"/>
      <c r="M946" s="184"/>
      <c r="N946" s="185" t="s">
        <v>43</v>
      </c>
      <c r="O946" s="35"/>
      <c r="P946" s="186" t="n">
        <f aca="false">$O$946*$H$946</f>
        <v>0</v>
      </c>
      <c r="Q946" s="186" t="n">
        <v>0</v>
      </c>
      <c r="R946" s="186" t="n">
        <f aca="false">$Q$946*$H$946</f>
        <v>0</v>
      </c>
      <c r="S946" s="186" t="n">
        <v>0</v>
      </c>
      <c r="T946" s="187" t="n">
        <f aca="false">$S$946*$H$946</f>
        <v>0</v>
      </c>
      <c r="AR946" s="118" t="s">
        <v>204</v>
      </c>
      <c r="AT946" s="118" t="s">
        <v>137</v>
      </c>
      <c r="AU946" s="118" t="s">
        <v>80</v>
      </c>
      <c r="AY946" s="12" t="s">
        <v>134</v>
      </c>
      <c r="BE946" s="188" t="n">
        <f aca="false">IF($N$946="základní",$J$946,0)</f>
        <v>0</v>
      </c>
      <c r="BF946" s="188" t="n">
        <f aca="false">IF($N$946="snížená",$J$946,0)</f>
        <v>0</v>
      </c>
      <c r="BG946" s="188" t="n">
        <f aca="false">IF($N$946="zákl. přenesená",$J$946,0)</f>
        <v>0</v>
      </c>
      <c r="BH946" s="188" t="n">
        <f aca="false">IF($N$946="sníž. přenesená",$J$946,0)</f>
        <v>0</v>
      </c>
      <c r="BI946" s="188" t="n">
        <f aca="false">IF($N$946="nulová",$J$946,0)</f>
        <v>0</v>
      </c>
      <c r="BJ946" s="118" t="s">
        <v>23</v>
      </c>
      <c r="BK946" s="188" t="n">
        <f aca="false">ROUND($I$946*$H$946,2)</f>
        <v>0</v>
      </c>
      <c r="BL946" s="118" t="s">
        <v>204</v>
      </c>
      <c r="BM946" s="118" t="s">
        <v>979</v>
      </c>
    </row>
    <row r="947" s="12" customFormat="true" ht="16.5" hidden="false" customHeight="true" outlineLevel="0" collapsed="false">
      <c r="B947" s="34"/>
      <c r="C947" s="35"/>
      <c r="D947" s="189" t="s">
        <v>142</v>
      </c>
      <c r="E947" s="35"/>
      <c r="F947" s="190" t="s">
        <v>981</v>
      </c>
      <c r="G947" s="35"/>
      <c r="H947" s="35"/>
      <c r="J947" s="35"/>
      <c r="K947" s="35"/>
      <c r="L947" s="58"/>
      <c r="M947" s="191"/>
      <c r="N947" s="35"/>
      <c r="O947" s="35"/>
      <c r="P947" s="35"/>
      <c r="Q947" s="35"/>
      <c r="R947" s="35"/>
      <c r="S947" s="35"/>
      <c r="T947" s="74"/>
      <c r="AT947" s="12" t="s">
        <v>142</v>
      </c>
      <c r="AU947" s="12" t="s">
        <v>80</v>
      </c>
    </row>
    <row r="948" s="164" customFormat="true" ht="30.75" hidden="false" customHeight="true" outlineLevel="0" collapsed="false">
      <c r="B948" s="165"/>
      <c r="C948" s="166"/>
      <c r="D948" s="166" t="s">
        <v>71</v>
      </c>
      <c r="E948" s="175" t="s">
        <v>982</v>
      </c>
      <c r="F948" s="175" t="s">
        <v>983</v>
      </c>
      <c r="G948" s="166"/>
      <c r="H948" s="166"/>
      <c r="J948" s="176" t="n">
        <f aca="false">$BK$948</f>
        <v>0</v>
      </c>
      <c r="K948" s="166"/>
      <c r="L948" s="169"/>
      <c r="M948" s="170"/>
      <c r="N948" s="166"/>
      <c r="O948" s="166"/>
      <c r="P948" s="171" t="n">
        <f aca="false">SUM($P$949:$P$1093)</f>
        <v>0</v>
      </c>
      <c r="Q948" s="166"/>
      <c r="R948" s="171" t="n">
        <f aca="false">SUM($R$949:$R$1093)</f>
        <v>0</v>
      </c>
      <c r="S948" s="166"/>
      <c r="T948" s="172" t="n">
        <f aca="false">SUM($T$949:$T$1093)</f>
        <v>0</v>
      </c>
      <c r="AR948" s="173" t="s">
        <v>80</v>
      </c>
      <c r="AT948" s="173" t="s">
        <v>71</v>
      </c>
      <c r="AU948" s="173" t="s">
        <v>23</v>
      </c>
      <c r="AY948" s="173" t="s">
        <v>134</v>
      </c>
      <c r="BK948" s="174" t="n">
        <f aca="false">SUM($BK$949:$BK$1093)</f>
        <v>0</v>
      </c>
    </row>
    <row r="949" s="12" customFormat="true" ht="15.75" hidden="false" customHeight="true" outlineLevel="0" collapsed="false">
      <c r="B949" s="34"/>
      <c r="C949" s="177" t="s">
        <v>984</v>
      </c>
      <c r="D949" s="177" t="s">
        <v>137</v>
      </c>
      <c r="E949" s="178" t="s">
        <v>985</v>
      </c>
      <c r="F949" s="179" t="s">
        <v>986</v>
      </c>
      <c r="G949" s="180" t="s">
        <v>375</v>
      </c>
      <c r="H949" s="181" t="n">
        <v>351.45</v>
      </c>
      <c r="I949" s="182"/>
      <c r="J949" s="183" t="n">
        <f aca="false">ROUND($I$949*$H$949,2)</f>
        <v>0</v>
      </c>
      <c r="K949" s="179"/>
      <c r="L949" s="58"/>
      <c r="M949" s="184"/>
      <c r="N949" s="185" t="s">
        <v>43</v>
      </c>
      <c r="O949" s="35"/>
      <c r="P949" s="186" t="n">
        <f aca="false">$O$949*$H$949</f>
        <v>0</v>
      </c>
      <c r="Q949" s="186" t="n">
        <v>0</v>
      </c>
      <c r="R949" s="186" t="n">
        <f aca="false">$Q$949*$H$949</f>
        <v>0</v>
      </c>
      <c r="S949" s="186" t="n">
        <v>0</v>
      </c>
      <c r="T949" s="187" t="n">
        <f aca="false">$S$949*$H$949</f>
        <v>0</v>
      </c>
      <c r="AR949" s="118" t="s">
        <v>204</v>
      </c>
      <c r="AT949" s="118" t="s">
        <v>137</v>
      </c>
      <c r="AU949" s="118" t="s">
        <v>80</v>
      </c>
      <c r="AY949" s="12" t="s">
        <v>134</v>
      </c>
      <c r="BE949" s="188" t="n">
        <f aca="false">IF($N$949="základní",$J$949,0)</f>
        <v>0</v>
      </c>
      <c r="BF949" s="188" t="n">
        <f aca="false">IF($N$949="snížená",$J$949,0)</f>
        <v>0</v>
      </c>
      <c r="BG949" s="188" t="n">
        <f aca="false">IF($N$949="zákl. přenesená",$J$949,0)</f>
        <v>0</v>
      </c>
      <c r="BH949" s="188" t="n">
        <f aca="false">IF($N$949="sníž. přenesená",$J$949,0)</f>
        <v>0</v>
      </c>
      <c r="BI949" s="188" t="n">
        <f aca="false">IF($N$949="nulová",$J$949,0)</f>
        <v>0</v>
      </c>
      <c r="BJ949" s="118" t="s">
        <v>23</v>
      </c>
      <c r="BK949" s="188" t="n">
        <f aca="false">ROUND($I$949*$H$949,2)</f>
        <v>0</v>
      </c>
      <c r="BL949" s="118" t="s">
        <v>204</v>
      </c>
      <c r="BM949" s="118" t="s">
        <v>984</v>
      </c>
    </row>
    <row r="950" s="12" customFormat="true" ht="16.5" hidden="false" customHeight="true" outlineLevel="0" collapsed="false">
      <c r="B950" s="34"/>
      <c r="C950" s="35"/>
      <c r="D950" s="189" t="s">
        <v>142</v>
      </c>
      <c r="E950" s="35"/>
      <c r="F950" s="190" t="s">
        <v>986</v>
      </c>
      <c r="G950" s="35"/>
      <c r="H950" s="35"/>
      <c r="J950" s="35"/>
      <c r="K950" s="35"/>
      <c r="L950" s="58"/>
      <c r="M950" s="191"/>
      <c r="N950" s="35"/>
      <c r="O950" s="35"/>
      <c r="P950" s="35"/>
      <c r="Q950" s="35"/>
      <c r="R950" s="35"/>
      <c r="S950" s="35"/>
      <c r="T950" s="74"/>
      <c r="AT950" s="12" t="s">
        <v>142</v>
      </c>
      <c r="AU950" s="12" t="s">
        <v>80</v>
      </c>
    </row>
    <row r="951" s="12" customFormat="true" ht="27" hidden="false" customHeight="true" outlineLevel="0" collapsed="false">
      <c r="B951" s="194"/>
      <c r="C951" s="195"/>
      <c r="D951" s="192" t="s">
        <v>147</v>
      </c>
      <c r="E951" s="195"/>
      <c r="F951" s="196" t="s">
        <v>987</v>
      </c>
      <c r="G951" s="195"/>
      <c r="H951" s="195"/>
      <c r="J951" s="195"/>
      <c r="K951" s="195"/>
      <c r="L951" s="197"/>
      <c r="M951" s="198"/>
      <c r="N951" s="195"/>
      <c r="O951" s="195"/>
      <c r="P951" s="195"/>
      <c r="Q951" s="195"/>
      <c r="R951" s="195"/>
      <c r="S951" s="195"/>
      <c r="T951" s="199"/>
      <c r="AT951" s="200" t="s">
        <v>147</v>
      </c>
      <c r="AU951" s="200" t="s">
        <v>80</v>
      </c>
      <c r="AV951" s="200" t="s">
        <v>23</v>
      </c>
      <c r="AW951" s="200" t="s">
        <v>114</v>
      </c>
      <c r="AX951" s="200" t="s">
        <v>72</v>
      </c>
      <c r="AY951" s="200" t="s">
        <v>134</v>
      </c>
    </row>
    <row r="952" s="12" customFormat="true" ht="27" hidden="false" customHeight="true" outlineLevel="0" collapsed="false">
      <c r="B952" s="194"/>
      <c r="C952" s="195"/>
      <c r="D952" s="192" t="s">
        <v>147</v>
      </c>
      <c r="E952" s="195"/>
      <c r="F952" s="196" t="s">
        <v>988</v>
      </c>
      <c r="G952" s="195"/>
      <c r="H952" s="195"/>
      <c r="J952" s="195"/>
      <c r="K952" s="195"/>
      <c r="L952" s="197"/>
      <c r="M952" s="198"/>
      <c r="N952" s="195"/>
      <c r="O952" s="195"/>
      <c r="P952" s="195"/>
      <c r="Q952" s="195"/>
      <c r="R952" s="195"/>
      <c r="S952" s="195"/>
      <c r="T952" s="199"/>
      <c r="AT952" s="200" t="s">
        <v>147</v>
      </c>
      <c r="AU952" s="200" t="s">
        <v>80</v>
      </c>
      <c r="AV952" s="200" t="s">
        <v>23</v>
      </c>
      <c r="AW952" s="200" t="s">
        <v>114</v>
      </c>
      <c r="AX952" s="200" t="s">
        <v>72</v>
      </c>
      <c r="AY952" s="200" t="s">
        <v>134</v>
      </c>
    </row>
    <row r="953" s="12" customFormat="true" ht="15.75" hidden="false" customHeight="true" outlineLevel="0" collapsed="false">
      <c r="B953" s="194"/>
      <c r="C953" s="195"/>
      <c r="D953" s="192" t="s">
        <v>147</v>
      </c>
      <c r="E953" s="195"/>
      <c r="F953" s="196" t="s">
        <v>989</v>
      </c>
      <c r="G953" s="195"/>
      <c r="H953" s="195"/>
      <c r="J953" s="195"/>
      <c r="K953" s="195"/>
      <c r="L953" s="197"/>
      <c r="M953" s="198"/>
      <c r="N953" s="195"/>
      <c r="O953" s="195"/>
      <c r="P953" s="195"/>
      <c r="Q953" s="195"/>
      <c r="R953" s="195"/>
      <c r="S953" s="195"/>
      <c r="T953" s="199"/>
      <c r="AT953" s="200" t="s">
        <v>147</v>
      </c>
      <c r="AU953" s="200" t="s">
        <v>80</v>
      </c>
      <c r="AV953" s="200" t="s">
        <v>23</v>
      </c>
      <c r="AW953" s="200" t="s">
        <v>114</v>
      </c>
      <c r="AX953" s="200" t="s">
        <v>72</v>
      </c>
      <c r="AY953" s="200" t="s">
        <v>134</v>
      </c>
    </row>
    <row r="954" s="12" customFormat="true" ht="15.75" hidden="false" customHeight="true" outlineLevel="0" collapsed="false">
      <c r="B954" s="201"/>
      <c r="C954" s="202"/>
      <c r="D954" s="192" t="s">
        <v>147</v>
      </c>
      <c r="E954" s="202"/>
      <c r="F954" s="203" t="s">
        <v>990</v>
      </c>
      <c r="G954" s="202"/>
      <c r="H954" s="204" t="n">
        <v>351.45</v>
      </c>
      <c r="J954" s="202"/>
      <c r="K954" s="202"/>
      <c r="L954" s="205"/>
      <c r="M954" s="206"/>
      <c r="N954" s="202"/>
      <c r="O954" s="202"/>
      <c r="P954" s="202"/>
      <c r="Q954" s="202"/>
      <c r="R954" s="202"/>
      <c r="S954" s="202"/>
      <c r="T954" s="207"/>
      <c r="AT954" s="208" t="s">
        <v>147</v>
      </c>
      <c r="AU954" s="208" t="s">
        <v>80</v>
      </c>
      <c r="AV954" s="208" t="s">
        <v>80</v>
      </c>
      <c r="AW954" s="208" t="s">
        <v>114</v>
      </c>
      <c r="AX954" s="208" t="s">
        <v>72</v>
      </c>
      <c r="AY954" s="208" t="s">
        <v>134</v>
      </c>
    </row>
    <row r="955" s="12" customFormat="true" ht="15.75" hidden="false" customHeight="true" outlineLevel="0" collapsed="false">
      <c r="B955" s="194"/>
      <c r="C955" s="195"/>
      <c r="D955" s="192" t="s">
        <v>147</v>
      </c>
      <c r="E955" s="195"/>
      <c r="F955" s="196" t="s">
        <v>158</v>
      </c>
      <c r="G955" s="195"/>
      <c r="H955" s="195"/>
      <c r="J955" s="195"/>
      <c r="K955" s="195"/>
      <c r="L955" s="197"/>
      <c r="M955" s="198"/>
      <c r="N955" s="195"/>
      <c r="O955" s="195"/>
      <c r="P955" s="195"/>
      <c r="Q955" s="195"/>
      <c r="R955" s="195"/>
      <c r="S955" s="195"/>
      <c r="T955" s="199"/>
      <c r="AT955" s="200" t="s">
        <v>147</v>
      </c>
      <c r="AU955" s="200" t="s">
        <v>80</v>
      </c>
      <c r="AV955" s="200" t="s">
        <v>23</v>
      </c>
      <c r="AW955" s="200" t="s">
        <v>114</v>
      </c>
      <c r="AX955" s="200" t="s">
        <v>72</v>
      </c>
      <c r="AY955" s="200" t="s">
        <v>134</v>
      </c>
    </row>
    <row r="956" s="12" customFormat="true" ht="15.75" hidden="false" customHeight="true" outlineLevel="0" collapsed="false">
      <c r="B956" s="209"/>
      <c r="C956" s="210"/>
      <c r="D956" s="192" t="s">
        <v>147</v>
      </c>
      <c r="E956" s="210"/>
      <c r="F956" s="211" t="s">
        <v>159</v>
      </c>
      <c r="G956" s="210"/>
      <c r="H956" s="212" t="n">
        <v>351.45</v>
      </c>
      <c r="J956" s="210"/>
      <c r="K956" s="210"/>
      <c r="L956" s="213"/>
      <c r="M956" s="214"/>
      <c r="N956" s="210"/>
      <c r="O956" s="210"/>
      <c r="P956" s="210"/>
      <c r="Q956" s="210"/>
      <c r="R956" s="210"/>
      <c r="S956" s="210"/>
      <c r="T956" s="215"/>
      <c r="AT956" s="216" t="s">
        <v>147</v>
      </c>
      <c r="AU956" s="216" t="s">
        <v>80</v>
      </c>
      <c r="AV956" s="216" t="s">
        <v>141</v>
      </c>
      <c r="AW956" s="216" t="s">
        <v>114</v>
      </c>
      <c r="AX956" s="216" t="s">
        <v>23</v>
      </c>
      <c r="AY956" s="216" t="s">
        <v>134</v>
      </c>
    </row>
    <row r="957" s="12" customFormat="true" ht="15.75" hidden="false" customHeight="true" outlineLevel="0" collapsed="false">
      <c r="B957" s="34"/>
      <c r="C957" s="177" t="s">
        <v>991</v>
      </c>
      <c r="D957" s="177" t="s">
        <v>137</v>
      </c>
      <c r="E957" s="178" t="s">
        <v>992</v>
      </c>
      <c r="F957" s="179" t="s">
        <v>993</v>
      </c>
      <c r="G957" s="180" t="s">
        <v>375</v>
      </c>
      <c r="H957" s="181" t="n">
        <v>130.5</v>
      </c>
      <c r="I957" s="182"/>
      <c r="J957" s="183" t="n">
        <f aca="false">ROUND($I$957*$H$957,2)</f>
        <v>0</v>
      </c>
      <c r="K957" s="179"/>
      <c r="L957" s="58"/>
      <c r="M957" s="184"/>
      <c r="N957" s="185" t="s">
        <v>43</v>
      </c>
      <c r="O957" s="35"/>
      <c r="P957" s="186" t="n">
        <f aca="false">$O$957*$H$957</f>
        <v>0</v>
      </c>
      <c r="Q957" s="186" t="n">
        <v>0</v>
      </c>
      <c r="R957" s="186" t="n">
        <f aca="false">$Q$957*$H$957</f>
        <v>0</v>
      </c>
      <c r="S957" s="186" t="n">
        <v>0</v>
      </c>
      <c r="T957" s="187" t="n">
        <f aca="false">$S$957*$H$957</f>
        <v>0</v>
      </c>
      <c r="AR957" s="118" t="s">
        <v>204</v>
      </c>
      <c r="AT957" s="118" t="s">
        <v>137</v>
      </c>
      <c r="AU957" s="118" t="s">
        <v>80</v>
      </c>
      <c r="AY957" s="12" t="s">
        <v>134</v>
      </c>
      <c r="BE957" s="188" t="n">
        <f aca="false">IF($N$957="základní",$J$957,0)</f>
        <v>0</v>
      </c>
      <c r="BF957" s="188" t="n">
        <f aca="false">IF($N$957="snížená",$J$957,0)</f>
        <v>0</v>
      </c>
      <c r="BG957" s="188" t="n">
        <f aca="false">IF($N$957="zákl. přenesená",$J$957,0)</f>
        <v>0</v>
      </c>
      <c r="BH957" s="188" t="n">
        <f aca="false">IF($N$957="sníž. přenesená",$J$957,0)</f>
        <v>0</v>
      </c>
      <c r="BI957" s="188" t="n">
        <f aca="false">IF($N$957="nulová",$J$957,0)</f>
        <v>0</v>
      </c>
      <c r="BJ957" s="118" t="s">
        <v>23</v>
      </c>
      <c r="BK957" s="188" t="n">
        <f aca="false">ROUND($I$957*$H$957,2)</f>
        <v>0</v>
      </c>
      <c r="BL957" s="118" t="s">
        <v>204</v>
      </c>
      <c r="BM957" s="118" t="s">
        <v>991</v>
      </c>
    </row>
    <row r="958" s="12" customFormat="true" ht="16.5" hidden="false" customHeight="true" outlineLevel="0" collapsed="false">
      <c r="B958" s="34"/>
      <c r="C958" s="35"/>
      <c r="D958" s="189" t="s">
        <v>142</v>
      </c>
      <c r="E958" s="35"/>
      <c r="F958" s="190" t="s">
        <v>993</v>
      </c>
      <c r="G958" s="35"/>
      <c r="H958" s="35"/>
      <c r="J958" s="35"/>
      <c r="K958" s="35"/>
      <c r="L958" s="58"/>
      <c r="M958" s="191"/>
      <c r="N958" s="35"/>
      <c r="O958" s="35"/>
      <c r="P958" s="35"/>
      <c r="Q958" s="35"/>
      <c r="R958" s="35"/>
      <c r="S958" s="35"/>
      <c r="T958" s="74"/>
      <c r="AT958" s="12" t="s">
        <v>142</v>
      </c>
      <c r="AU958" s="12" t="s">
        <v>80</v>
      </c>
    </row>
    <row r="959" s="12" customFormat="true" ht="27" hidden="false" customHeight="true" outlineLevel="0" collapsed="false">
      <c r="B959" s="194"/>
      <c r="C959" s="195"/>
      <c r="D959" s="192" t="s">
        <v>147</v>
      </c>
      <c r="E959" s="195"/>
      <c r="F959" s="196" t="s">
        <v>987</v>
      </c>
      <c r="G959" s="195"/>
      <c r="H959" s="195"/>
      <c r="J959" s="195"/>
      <c r="K959" s="195"/>
      <c r="L959" s="197"/>
      <c r="M959" s="198"/>
      <c r="N959" s="195"/>
      <c r="O959" s="195"/>
      <c r="P959" s="195"/>
      <c r="Q959" s="195"/>
      <c r="R959" s="195"/>
      <c r="S959" s="195"/>
      <c r="T959" s="199"/>
      <c r="AT959" s="200" t="s">
        <v>147</v>
      </c>
      <c r="AU959" s="200" t="s">
        <v>80</v>
      </c>
      <c r="AV959" s="200" t="s">
        <v>23</v>
      </c>
      <c r="AW959" s="200" t="s">
        <v>114</v>
      </c>
      <c r="AX959" s="200" t="s">
        <v>72</v>
      </c>
      <c r="AY959" s="200" t="s">
        <v>134</v>
      </c>
    </row>
    <row r="960" s="12" customFormat="true" ht="27" hidden="false" customHeight="true" outlineLevel="0" collapsed="false">
      <c r="B960" s="194"/>
      <c r="C960" s="195"/>
      <c r="D960" s="192" t="s">
        <v>147</v>
      </c>
      <c r="E960" s="195"/>
      <c r="F960" s="196" t="s">
        <v>988</v>
      </c>
      <c r="G960" s="195"/>
      <c r="H960" s="195"/>
      <c r="J960" s="195"/>
      <c r="K960" s="195"/>
      <c r="L960" s="197"/>
      <c r="M960" s="198"/>
      <c r="N960" s="195"/>
      <c r="O960" s="195"/>
      <c r="P960" s="195"/>
      <c r="Q960" s="195"/>
      <c r="R960" s="195"/>
      <c r="S960" s="195"/>
      <c r="T960" s="199"/>
      <c r="AT960" s="200" t="s">
        <v>147</v>
      </c>
      <c r="AU960" s="200" t="s">
        <v>80</v>
      </c>
      <c r="AV960" s="200" t="s">
        <v>23</v>
      </c>
      <c r="AW960" s="200" t="s">
        <v>114</v>
      </c>
      <c r="AX960" s="200" t="s">
        <v>72</v>
      </c>
      <c r="AY960" s="200" t="s">
        <v>134</v>
      </c>
    </row>
    <row r="961" s="12" customFormat="true" ht="15.75" hidden="false" customHeight="true" outlineLevel="0" collapsed="false">
      <c r="B961" s="194"/>
      <c r="C961" s="195"/>
      <c r="D961" s="192" t="s">
        <v>147</v>
      </c>
      <c r="E961" s="195"/>
      <c r="F961" s="196" t="s">
        <v>989</v>
      </c>
      <c r="G961" s="195"/>
      <c r="H961" s="195"/>
      <c r="J961" s="195"/>
      <c r="K961" s="195"/>
      <c r="L961" s="197"/>
      <c r="M961" s="198"/>
      <c r="N961" s="195"/>
      <c r="O961" s="195"/>
      <c r="P961" s="195"/>
      <c r="Q961" s="195"/>
      <c r="R961" s="195"/>
      <c r="S961" s="195"/>
      <c r="T961" s="199"/>
      <c r="AT961" s="200" t="s">
        <v>147</v>
      </c>
      <c r="AU961" s="200" t="s">
        <v>80</v>
      </c>
      <c r="AV961" s="200" t="s">
        <v>23</v>
      </c>
      <c r="AW961" s="200" t="s">
        <v>114</v>
      </c>
      <c r="AX961" s="200" t="s">
        <v>72</v>
      </c>
      <c r="AY961" s="200" t="s">
        <v>134</v>
      </c>
    </row>
    <row r="962" s="12" customFormat="true" ht="15.75" hidden="false" customHeight="true" outlineLevel="0" collapsed="false">
      <c r="B962" s="201"/>
      <c r="C962" s="202"/>
      <c r="D962" s="192" t="s">
        <v>147</v>
      </c>
      <c r="E962" s="202"/>
      <c r="F962" s="203" t="s">
        <v>994</v>
      </c>
      <c r="G962" s="202"/>
      <c r="H962" s="204" t="n">
        <v>130.5</v>
      </c>
      <c r="J962" s="202"/>
      <c r="K962" s="202"/>
      <c r="L962" s="205"/>
      <c r="M962" s="206"/>
      <c r="N962" s="202"/>
      <c r="O962" s="202"/>
      <c r="P962" s="202"/>
      <c r="Q962" s="202"/>
      <c r="R962" s="202"/>
      <c r="S962" s="202"/>
      <c r="T962" s="207"/>
      <c r="AT962" s="208" t="s">
        <v>147</v>
      </c>
      <c r="AU962" s="208" t="s">
        <v>80</v>
      </c>
      <c r="AV962" s="208" t="s">
        <v>80</v>
      </c>
      <c r="AW962" s="208" t="s">
        <v>114</v>
      </c>
      <c r="AX962" s="208" t="s">
        <v>72</v>
      </c>
      <c r="AY962" s="208" t="s">
        <v>134</v>
      </c>
    </row>
    <row r="963" s="12" customFormat="true" ht="15.75" hidden="false" customHeight="true" outlineLevel="0" collapsed="false">
      <c r="B963" s="194"/>
      <c r="C963" s="195"/>
      <c r="D963" s="192" t="s">
        <v>147</v>
      </c>
      <c r="E963" s="195"/>
      <c r="F963" s="196" t="s">
        <v>158</v>
      </c>
      <c r="G963" s="195"/>
      <c r="H963" s="195"/>
      <c r="J963" s="195"/>
      <c r="K963" s="195"/>
      <c r="L963" s="197"/>
      <c r="M963" s="198"/>
      <c r="N963" s="195"/>
      <c r="O963" s="195"/>
      <c r="P963" s="195"/>
      <c r="Q963" s="195"/>
      <c r="R963" s="195"/>
      <c r="S963" s="195"/>
      <c r="T963" s="199"/>
      <c r="AT963" s="200" t="s">
        <v>147</v>
      </c>
      <c r="AU963" s="200" t="s">
        <v>80</v>
      </c>
      <c r="AV963" s="200" t="s">
        <v>23</v>
      </c>
      <c r="AW963" s="200" t="s">
        <v>114</v>
      </c>
      <c r="AX963" s="200" t="s">
        <v>72</v>
      </c>
      <c r="AY963" s="200" t="s">
        <v>134</v>
      </c>
    </row>
    <row r="964" s="12" customFormat="true" ht="15.75" hidden="false" customHeight="true" outlineLevel="0" collapsed="false">
      <c r="B964" s="209"/>
      <c r="C964" s="210"/>
      <c r="D964" s="192" t="s">
        <v>147</v>
      </c>
      <c r="E964" s="210"/>
      <c r="F964" s="211" t="s">
        <v>159</v>
      </c>
      <c r="G964" s="210"/>
      <c r="H964" s="212" t="n">
        <v>130.5</v>
      </c>
      <c r="J964" s="210"/>
      <c r="K964" s="210"/>
      <c r="L964" s="213"/>
      <c r="M964" s="214"/>
      <c r="N964" s="210"/>
      <c r="O964" s="210"/>
      <c r="P964" s="210"/>
      <c r="Q964" s="210"/>
      <c r="R964" s="210"/>
      <c r="S964" s="210"/>
      <c r="T964" s="215"/>
      <c r="AT964" s="216" t="s">
        <v>147</v>
      </c>
      <c r="AU964" s="216" t="s">
        <v>80</v>
      </c>
      <c r="AV964" s="216" t="s">
        <v>141</v>
      </c>
      <c r="AW964" s="216" t="s">
        <v>114</v>
      </c>
      <c r="AX964" s="216" t="s">
        <v>23</v>
      </c>
      <c r="AY964" s="216" t="s">
        <v>134</v>
      </c>
    </row>
    <row r="965" s="12" customFormat="true" ht="15.75" hidden="false" customHeight="true" outlineLevel="0" collapsed="false">
      <c r="B965" s="34"/>
      <c r="C965" s="177" t="s">
        <v>995</v>
      </c>
      <c r="D965" s="177" t="s">
        <v>137</v>
      </c>
      <c r="E965" s="178" t="s">
        <v>996</v>
      </c>
      <c r="F965" s="179" t="s">
        <v>997</v>
      </c>
      <c r="G965" s="180" t="s">
        <v>375</v>
      </c>
      <c r="H965" s="181" t="n">
        <v>46.8</v>
      </c>
      <c r="I965" s="182"/>
      <c r="J965" s="183" t="n">
        <f aca="false">ROUND($I$965*$H$965,2)</f>
        <v>0</v>
      </c>
      <c r="K965" s="179"/>
      <c r="L965" s="58"/>
      <c r="M965" s="184"/>
      <c r="N965" s="185" t="s">
        <v>43</v>
      </c>
      <c r="O965" s="35"/>
      <c r="P965" s="186" t="n">
        <f aca="false">$O$965*$H$965</f>
        <v>0</v>
      </c>
      <c r="Q965" s="186" t="n">
        <v>0</v>
      </c>
      <c r="R965" s="186" t="n">
        <f aca="false">$Q$965*$H$965</f>
        <v>0</v>
      </c>
      <c r="S965" s="186" t="n">
        <v>0</v>
      </c>
      <c r="T965" s="187" t="n">
        <f aca="false">$S$965*$H$965</f>
        <v>0</v>
      </c>
      <c r="AR965" s="118" t="s">
        <v>204</v>
      </c>
      <c r="AT965" s="118" t="s">
        <v>137</v>
      </c>
      <c r="AU965" s="118" t="s">
        <v>80</v>
      </c>
      <c r="AY965" s="12" t="s">
        <v>134</v>
      </c>
      <c r="BE965" s="188" t="n">
        <f aca="false">IF($N$965="základní",$J$965,0)</f>
        <v>0</v>
      </c>
      <c r="BF965" s="188" t="n">
        <f aca="false">IF($N$965="snížená",$J$965,0)</f>
        <v>0</v>
      </c>
      <c r="BG965" s="188" t="n">
        <f aca="false">IF($N$965="zákl. přenesená",$J$965,0)</f>
        <v>0</v>
      </c>
      <c r="BH965" s="188" t="n">
        <f aca="false">IF($N$965="sníž. přenesená",$J$965,0)</f>
        <v>0</v>
      </c>
      <c r="BI965" s="188" t="n">
        <f aca="false">IF($N$965="nulová",$J$965,0)</f>
        <v>0</v>
      </c>
      <c r="BJ965" s="118" t="s">
        <v>23</v>
      </c>
      <c r="BK965" s="188" t="n">
        <f aca="false">ROUND($I$965*$H$965,2)</f>
        <v>0</v>
      </c>
      <c r="BL965" s="118" t="s">
        <v>204</v>
      </c>
      <c r="BM965" s="118" t="s">
        <v>995</v>
      </c>
    </row>
    <row r="966" s="12" customFormat="true" ht="16.5" hidden="false" customHeight="true" outlineLevel="0" collapsed="false">
      <c r="B966" s="34"/>
      <c r="C966" s="35"/>
      <c r="D966" s="189" t="s">
        <v>142</v>
      </c>
      <c r="E966" s="35"/>
      <c r="F966" s="190" t="s">
        <v>997</v>
      </c>
      <c r="G966" s="35"/>
      <c r="H966" s="35"/>
      <c r="J966" s="35"/>
      <c r="K966" s="35"/>
      <c r="L966" s="58"/>
      <c r="M966" s="191"/>
      <c r="N966" s="35"/>
      <c r="O966" s="35"/>
      <c r="P966" s="35"/>
      <c r="Q966" s="35"/>
      <c r="R966" s="35"/>
      <c r="S966" s="35"/>
      <c r="T966" s="74"/>
      <c r="AT966" s="12" t="s">
        <v>142</v>
      </c>
      <c r="AU966" s="12" t="s">
        <v>80</v>
      </c>
    </row>
    <row r="967" s="12" customFormat="true" ht="27" hidden="false" customHeight="true" outlineLevel="0" collapsed="false">
      <c r="B967" s="194"/>
      <c r="C967" s="195"/>
      <c r="D967" s="192" t="s">
        <v>147</v>
      </c>
      <c r="E967" s="195"/>
      <c r="F967" s="196" t="s">
        <v>987</v>
      </c>
      <c r="G967" s="195"/>
      <c r="H967" s="195"/>
      <c r="J967" s="195"/>
      <c r="K967" s="195"/>
      <c r="L967" s="197"/>
      <c r="M967" s="198"/>
      <c r="N967" s="195"/>
      <c r="O967" s="195"/>
      <c r="P967" s="195"/>
      <c r="Q967" s="195"/>
      <c r="R967" s="195"/>
      <c r="S967" s="195"/>
      <c r="T967" s="199"/>
      <c r="AT967" s="200" t="s">
        <v>147</v>
      </c>
      <c r="AU967" s="200" t="s">
        <v>80</v>
      </c>
      <c r="AV967" s="200" t="s">
        <v>23</v>
      </c>
      <c r="AW967" s="200" t="s">
        <v>114</v>
      </c>
      <c r="AX967" s="200" t="s">
        <v>72</v>
      </c>
      <c r="AY967" s="200" t="s">
        <v>134</v>
      </c>
    </row>
    <row r="968" s="12" customFormat="true" ht="27" hidden="false" customHeight="true" outlineLevel="0" collapsed="false">
      <c r="B968" s="194"/>
      <c r="C968" s="195"/>
      <c r="D968" s="192" t="s">
        <v>147</v>
      </c>
      <c r="E968" s="195"/>
      <c r="F968" s="196" t="s">
        <v>988</v>
      </c>
      <c r="G968" s="195"/>
      <c r="H968" s="195"/>
      <c r="J968" s="195"/>
      <c r="K968" s="195"/>
      <c r="L968" s="197"/>
      <c r="M968" s="198"/>
      <c r="N968" s="195"/>
      <c r="O968" s="195"/>
      <c r="P968" s="195"/>
      <c r="Q968" s="195"/>
      <c r="R968" s="195"/>
      <c r="S968" s="195"/>
      <c r="T968" s="199"/>
      <c r="AT968" s="200" t="s">
        <v>147</v>
      </c>
      <c r="AU968" s="200" t="s">
        <v>80</v>
      </c>
      <c r="AV968" s="200" t="s">
        <v>23</v>
      </c>
      <c r="AW968" s="200" t="s">
        <v>114</v>
      </c>
      <c r="AX968" s="200" t="s">
        <v>72</v>
      </c>
      <c r="AY968" s="200" t="s">
        <v>134</v>
      </c>
    </row>
    <row r="969" s="12" customFormat="true" ht="15.75" hidden="false" customHeight="true" outlineLevel="0" collapsed="false">
      <c r="B969" s="194"/>
      <c r="C969" s="195"/>
      <c r="D969" s="192" t="s">
        <v>147</v>
      </c>
      <c r="E969" s="195"/>
      <c r="F969" s="196" t="s">
        <v>989</v>
      </c>
      <c r="G969" s="195"/>
      <c r="H969" s="195"/>
      <c r="J969" s="195"/>
      <c r="K969" s="195"/>
      <c r="L969" s="197"/>
      <c r="M969" s="198"/>
      <c r="N969" s="195"/>
      <c r="O969" s="195"/>
      <c r="P969" s="195"/>
      <c r="Q969" s="195"/>
      <c r="R969" s="195"/>
      <c r="S969" s="195"/>
      <c r="T969" s="199"/>
      <c r="AT969" s="200" t="s">
        <v>147</v>
      </c>
      <c r="AU969" s="200" t="s">
        <v>80</v>
      </c>
      <c r="AV969" s="200" t="s">
        <v>23</v>
      </c>
      <c r="AW969" s="200" t="s">
        <v>114</v>
      </c>
      <c r="AX969" s="200" t="s">
        <v>72</v>
      </c>
      <c r="AY969" s="200" t="s">
        <v>134</v>
      </c>
    </row>
    <row r="970" s="12" customFormat="true" ht="15.75" hidden="false" customHeight="true" outlineLevel="0" collapsed="false">
      <c r="B970" s="201"/>
      <c r="C970" s="202"/>
      <c r="D970" s="192" t="s">
        <v>147</v>
      </c>
      <c r="E970" s="202"/>
      <c r="F970" s="203" t="s">
        <v>998</v>
      </c>
      <c r="G970" s="202"/>
      <c r="H970" s="204" t="n">
        <v>46.8</v>
      </c>
      <c r="J970" s="202"/>
      <c r="K970" s="202"/>
      <c r="L970" s="205"/>
      <c r="M970" s="206"/>
      <c r="N970" s="202"/>
      <c r="O970" s="202"/>
      <c r="P970" s="202"/>
      <c r="Q970" s="202"/>
      <c r="R970" s="202"/>
      <c r="S970" s="202"/>
      <c r="T970" s="207"/>
      <c r="AT970" s="208" t="s">
        <v>147</v>
      </c>
      <c r="AU970" s="208" t="s">
        <v>80</v>
      </c>
      <c r="AV970" s="208" t="s">
        <v>80</v>
      </c>
      <c r="AW970" s="208" t="s">
        <v>114</v>
      </c>
      <c r="AX970" s="208" t="s">
        <v>72</v>
      </c>
      <c r="AY970" s="208" t="s">
        <v>134</v>
      </c>
    </row>
    <row r="971" s="12" customFormat="true" ht="15.75" hidden="false" customHeight="true" outlineLevel="0" collapsed="false">
      <c r="B971" s="194"/>
      <c r="C971" s="195"/>
      <c r="D971" s="192" t="s">
        <v>147</v>
      </c>
      <c r="E971" s="195"/>
      <c r="F971" s="196" t="s">
        <v>158</v>
      </c>
      <c r="G971" s="195"/>
      <c r="H971" s="195"/>
      <c r="J971" s="195"/>
      <c r="K971" s="195"/>
      <c r="L971" s="197"/>
      <c r="M971" s="198"/>
      <c r="N971" s="195"/>
      <c r="O971" s="195"/>
      <c r="P971" s="195"/>
      <c r="Q971" s="195"/>
      <c r="R971" s="195"/>
      <c r="S971" s="195"/>
      <c r="T971" s="199"/>
      <c r="AT971" s="200" t="s">
        <v>147</v>
      </c>
      <c r="AU971" s="200" t="s">
        <v>80</v>
      </c>
      <c r="AV971" s="200" t="s">
        <v>23</v>
      </c>
      <c r="AW971" s="200" t="s">
        <v>114</v>
      </c>
      <c r="AX971" s="200" t="s">
        <v>72</v>
      </c>
      <c r="AY971" s="200" t="s">
        <v>134</v>
      </c>
    </row>
    <row r="972" s="12" customFormat="true" ht="15.75" hidden="false" customHeight="true" outlineLevel="0" collapsed="false">
      <c r="B972" s="209"/>
      <c r="C972" s="210"/>
      <c r="D972" s="192" t="s">
        <v>147</v>
      </c>
      <c r="E972" s="210"/>
      <c r="F972" s="211" t="s">
        <v>159</v>
      </c>
      <c r="G972" s="210"/>
      <c r="H972" s="212" t="n">
        <v>46.8</v>
      </c>
      <c r="J972" s="210"/>
      <c r="K972" s="210"/>
      <c r="L972" s="213"/>
      <c r="M972" s="214"/>
      <c r="N972" s="210"/>
      <c r="O972" s="210"/>
      <c r="P972" s="210"/>
      <c r="Q972" s="210"/>
      <c r="R972" s="210"/>
      <c r="S972" s="210"/>
      <c r="T972" s="215"/>
      <c r="AT972" s="216" t="s">
        <v>147</v>
      </c>
      <c r="AU972" s="216" t="s">
        <v>80</v>
      </c>
      <c r="AV972" s="216" t="s">
        <v>141</v>
      </c>
      <c r="AW972" s="216" t="s">
        <v>114</v>
      </c>
      <c r="AX972" s="216" t="s">
        <v>23</v>
      </c>
      <c r="AY972" s="216" t="s">
        <v>134</v>
      </c>
    </row>
    <row r="973" s="12" customFormat="true" ht="15.75" hidden="false" customHeight="true" outlineLevel="0" collapsed="false">
      <c r="B973" s="34"/>
      <c r="C973" s="177" t="s">
        <v>999</v>
      </c>
      <c r="D973" s="177" t="s">
        <v>137</v>
      </c>
      <c r="E973" s="178" t="s">
        <v>1000</v>
      </c>
      <c r="F973" s="179" t="s">
        <v>1001</v>
      </c>
      <c r="G973" s="180" t="s">
        <v>375</v>
      </c>
      <c r="H973" s="181" t="n">
        <v>26.25</v>
      </c>
      <c r="I973" s="182"/>
      <c r="J973" s="183" t="n">
        <f aca="false">ROUND($I$973*$H$973,2)</f>
        <v>0</v>
      </c>
      <c r="K973" s="179"/>
      <c r="L973" s="58"/>
      <c r="M973" s="184"/>
      <c r="N973" s="185" t="s">
        <v>43</v>
      </c>
      <c r="O973" s="35"/>
      <c r="P973" s="186" t="n">
        <f aca="false">$O$973*$H$973</f>
        <v>0</v>
      </c>
      <c r="Q973" s="186" t="n">
        <v>0</v>
      </c>
      <c r="R973" s="186" t="n">
        <f aca="false">$Q$973*$H$973</f>
        <v>0</v>
      </c>
      <c r="S973" s="186" t="n">
        <v>0</v>
      </c>
      <c r="T973" s="187" t="n">
        <f aca="false">$S$973*$H$973</f>
        <v>0</v>
      </c>
      <c r="AR973" s="118" t="s">
        <v>204</v>
      </c>
      <c r="AT973" s="118" t="s">
        <v>137</v>
      </c>
      <c r="AU973" s="118" t="s">
        <v>80</v>
      </c>
      <c r="AY973" s="12" t="s">
        <v>134</v>
      </c>
      <c r="BE973" s="188" t="n">
        <f aca="false">IF($N$973="základní",$J$973,0)</f>
        <v>0</v>
      </c>
      <c r="BF973" s="188" t="n">
        <f aca="false">IF($N$973="snížená",$J$973,0)</f>
        <v>0</v>
      </c>
      <c r="BG973" s="188" t="n">
        <f aca="false">IF($N$973="zákl. přenesená",$J$973,0)</f>
        <v>0</v>
      </c>
      <c r="BH973" s="188" t="n">
        <f aca="false">IF($N$973="sníž. přenesená",$J$973,0)</f>
        <v>0</v>
      </c>
      <c r="BI973" s="188" t="n">
        <f aca="false">IF($N$973="nulová",$J$973,0)</f>
        <v>0</v>
      </c>
      <c r="BJ973" s="118" t="s">
        <v>23</v>
      </c>
      <c r="BK973" s="188" t="n">
        <f aca="false">ROUND($I$973*$H$973,2)</f>
        <v>0</v>
      </c>
      <c r="BL973" s="118" t="s">
        <v>204</v>
      </c>
      <c r="BM973" s="118" t="s">
        <v>999</v>
      </c>
    </row>
    <row r="974" s="12" customFormat="true" ht="16.5" hidden="false" customHeight="true" outlineLevel="0" collapsed="false">
      <c r="B974" s="34"/>
      <c r="C974" s="35"/>
      <c r="D974" s="189" t="s">
        <v>142</v>
      </c>
      <c r="E974" s="35"/>
      <c r="F974" s="190" t="s">
        <v>1001</v>
      </c>
      <c r="G974" s="35"/>
      <c r="H974" s="35"/>
      <c r="J974" s="35"/>
      <c r="K974" s="35"/>
      <c r="L974" s="58"/>
      <c r="M974" s="191"/>
      <c r="N974" s="35"/>
      <c r="O974" s="35"/>
      <c r="P974" s="35"/>
      <c r="Q974" s="35"/>
      <c r="R974" s="35"/>
      <c r="S974" s="35"/>
      <c r="T974" s="74"/>
      <c r="AT974" s="12" t="s">
        <v>142</v>
      </c>
      <c r="AU974" s="12" t="s">
        <v>80</v>
      </c>
    </row>
    <row r="975" s="12" customFormat="true" ht="27" hidden="false" customHeight="true" outlineLevel="0" collapsed="false">
      <c r="B975" s="194"/>
      <c r="C975" s="195"/>
      <c r="D975" s="192" t="s">
        <v>147</v>
      </c>
      <c r="E975" s="195"/>
      <c r="F975" s="196" t="s">
        <v>987</v>
      </c>
      <c r="G975" s="195"/>
      <c r="H975" s="195"/>
      <c r="J975" s="195"/>
      <c r="K975" s="195"/>
      <c r="L975" s="197"/>
      <c r="M975" s="198"/>
      <c r="N975" s="195"/>
      <c r="O975" s="195"/>
      <c r="P975" s="195"/>
      <c r="Q975" s="195"/>
      <c r="R975" s="195"/>
      <c r="S975" s="195"/>
      <c r="T975" s="199"/>
      <c r="AT975" s="200" t="s">
        <v>147</v>
      </c>
      <c r="AU975" s="200" t="s">
        <v>80</v>
      </c>
      <c r="AV975" s="200" t="s">
        <v>23</v>
      </c>
      <c r="AW975" s="200" t="s">
        <v>114</v>
      </c>
      <c r="AX975" s="200" t="s">
        <v>72</v>
      </c>
      <c r="AY975" s="200" t="s">
        <v>134</v>
      </c>
    </row>
    <row r="976" s="12" customFormat="true" ht="27" hidden="false" customHeight="true" outlineLevel="0" collapsed="false">
      <c r="B976" s="194"/>
      <c r="C976" s="195"/>
      <c r="D976" s="192" t="s">
        <v>147</v>
      </c>
      <c r="E976" s="195"/>
      <c r="F976" s="196" t="s">
        <v>988</v>
      </c>
      <c r="G976" s="195"/>
      <c r="H976" s="195"/>
      <c r="J976" s="195"/>
      <c r="K976" s="195"/>
      <c r="L976" s="197"/>
      <c r="M976" s="198"/>
      <c r="N976" s="195"/>
      <c r="O976" s="195"/>
      <c r="P976" s="195"/>
      <c r="Q976" s="195"/>
      <c r="R976" s="195"/>
      <c r="S976" s="195"/>
      <c r="T976" s="199"/>
      <c r="AT976" s="200" t="s">
        <v>147</v>
      </c>
      <c r="AU976" s="200" t="s">
        <v>80</v>
      </c>
      <c r="AV976" s="200" t="s">
        <v>23</v>
      </c>
      <c r="AW976" s="200" t="s">
        <v>114</v>
      </c>
      <c r="AX976" s="200" t="s">
        <v>72</v>
      </c>
      <c r="AY976" s="200" t="s">
        <v>134</v>
      </c>
    </row>
    <row r="977" s="12" customFormat="true" ht="15.75" hidden="false" customHeight="true" outlineLevel="0" collapsed="false">
      <c r="B977" s="194"/>
      <c r="C977" s="195"/>
      <c r="D977" s="192" t="s">
        <v>147</v>
      </c>
      <c r="E977" s="195"/>
      <c r="F977" s="196" t="s">
        <v>989</v>
      </c>
      <c r="G977" s="195"/>
      <c r="H977" s="195"/>
      <c r="J977" s="195"/>
      <c r="K977" s="195"/>
      <c r="L977" s="197"/>
      <c r="M977" s="198"/>
      <c r="N977" s="195"/>
      <c r="O977" s="195"/>
      <c r="P977" s="195"/>
      <c r="Q977" s="195"/>
      <c r="R977" s="195"/>
      <c r="S977" s="195"/>
      <c r="T977" s="199"/>
      <c r="AT977" s="200" t="s">
        <v>147</v>
      </c>
      <c r="AU977" s="200" t="s">
        <v>80</v>
      </c>
      <c r="AV977" s="200" t="s">
        <v>23</v>
      </c>
      <c r="AW977" s="200" t="s">
        <v>114</v>
      </c>
      <c r="AX977" s="200" t="s">
        <v>72</v>
      </c>
      <c r="AY977" s="200" t="s">
        <v>134</v>
      </c>
    </row>
    <row r="978" s="12" customFormat="true" ht="15.75" hidden="false" customHeight="true" outlineLevel="0" collapsed="false">
      <c r="B978" s="201"/>
      <c r="C978" s="202"/>
      <c r="D978" s="192" t="s">
        <v>147</v>
      </c>
      <c r="E978" s="202"/>
      <c r="F978" s="203" t="s">
        <v>1002</v>
      </c>
      <c r="G978" s="202"/>
      <c r="H978" s="204" t="n">
        <v>26.25</v>
      </c>
      <c r="J978" s="202"/>
      <c r="K978" s="202"/>
      <c r="L978" s="205"/>
      <c r="M978" s="206"/>
      <c r="N978" s="202"/>
      <c r="O978" s="202"/>
      <c r="P978" s="202"/>
      <c r="Q978" s="202"/>
      <c r="R978" s="202"/>
      <c r="S978" s="202"/>
      <c r="T978" s="207"/>
      <c r="AT978" s="208" t="s">
        <v>147</v>
      </c>
      <c r="AU978" s="208" t="s">
        <v>80</v>
      </c>
      <c r="AV978" s="208" t="s">
        <v>80</v>
      </c>
      <c r="AW978" s="208" t="s">
        <v>114</v>
      </c>
      <c r="AX978" s="208" t="s">
        <v>72</v>
      </c>
      <c r="AY978" s="208" t="s">
        <v>134</v>
      </c>
    </row>
    <row r="979" s="12" customFormat="true" ht="15.75" hidden="false" customHeight="true" outlineLevel="0" collapsed="false">
      <c r="B979" s="194"/>
      <c r="C979" s="195"/>
      <c r="D979" s="192" t="s">
        <v>147</v>
      </c>
      <c r="E979" s="195"/>
      <c r="F979" s="196" t="s">
        <v>158</v>
      </c>
      <c r="G979" s="195"/>
      <c r="H979" s="195"/>
      <c r="J979" s="195"/>
      <c r="K979" s="195"/>
      <c r="L979" s="197"/>
      <c r="M979" s="198"/>
      <c r="N979" s="195"/>
      <c r="O979" s="195"/>
      <c r="P979" s="195"/>
      <c r="Q979" s="195"/>
      <c r="R979" s="195"/>
      <c r="S979" s="195"/>
      <c r="T979" s="199"/>
      <c r="AT979" s="200" t="s">
        <v>147</v>
      </c>
      <c r="AU979" s="200" t="s">
        <v>80</v>
      </c>
      <c r="AV979" s="200" t="s">
        <v>23</v>
      </c>
      <c r="AW979" s="200" t="s">
        <v>114</v>
      </c>
      <c r="AX979" s="200" t="s">
        <v>72</v>
      </c>
      <c r="AY979" s="200" t="s">
        <v>134</v>
      </c>
    </row>
    <row r="980" s="12" customFormat="true" ht="15.75" hidden="false" customHeight="true" outlineLevel="0" collapsed="false">
      <c r="B980" s="209"/>
      <c r="C980" s="210"/>
      <c r="D980" s="192" t="s">
        <v>147</v>
      </c>
      <c r="E980" s="210"/>
      <c r="F980" s="211" t="s">
        <v>159</v>
      </c>
      <c r="G980" s="210"/>
      <c r="H980" s="212" t="n">
        <v>26.25</v>
      </c>
      <c r="J980" s="210"/>
      <c r="K980" s="210"/>
      <c r="L980" s="213"/>
      <c r="M980" s="214"/>
      <c r="N980" s="210"/>
      <c r="O980" s="210"/>
      <c r="P980" s="210"/>
      <c r="Q980" s="210"/>
      <c r="R980" s="210"/>
      <c r="S980" s="210"/>
      <c r="T980" s="215"/>
      <c r="AT980" s="216" t="s">
        <v>147</v>
      </c>
      <c r="AU980" s="216" t="s">
        <v>80</v>
      </c>
      <c r="AV980" s="216" t="s">
        <v>141</v>
      </c>
      <c r="AW980" s="216" t="s">
        <v>114</v>
      </c>
      <c r="AX980" s="216" t="s">
        <v>23</v>
      </c>
      <c r="AY980" s="216" t="s">
        <v>134</v>
      </c>
    </row>
    <row r="981" s="12" customFormat="true" ht="15.75" hidden="false" customHeight="true" outlineLevel="0" collapsed="false">
      <c r="B981" s="34"/>
      <c r="C981" s="177" t="s">
        <v>1003</v>
      </c>
      <c r="D981" s="177" t="s">
        <v>137</v>
      </c>
      <c r="E981" s="178" t="s">
        <v>1004</v>
      </c>
      <c r="F981" s="179" t="s">
        <v>1005</v>
      </c>
      <c r="G981" s="180" t="s">
        <v>375</v>
      </c>
      <c r="H981" s="181" t="n">
        <v>2.1</v>
      </c>
      <c r="I981" s="182"/>
      <c r="J981" s="183" t="n">
        <f aca="false">ROUND($I$981*$H$981,2)</f>
        <v>0</v>
      </c>
      <c r="K981" s="179"/>
      <c r="L981" s="58"/>
      <c r="M981" s="184"/>
      <c r="N981" s="185" t="s">
        <v>43</v>
      </c>
      <c r="O981" s="35"/>
      <c r="P981" s="186" t="n">
        <f aca="false">$O$981*$H$981</f>
        <v>0</v>
      </c>
      <c r="Q981" s="186" t="n">
        <v>0</v>
      </c>
      <c r="R981" s="186" t="n">
        <f aca="false">$Q$981*$H$981</f>
        <v>0</v>
      </c>
      <c r="S981" s="186" t="n">
        <v>0</v>
      </c>
      <c r="T981" s="187" t="n">
        <f aca="false">$S$981*$H$981</f>
        <v>0</v>
      </c>
      <c r="AR981" s="118" t="s">
        <v>204</v>
      </c>
      <c r="AT981" s="118" t="s">
        <v>137</v>
      </c>
      <c r="AU981" s="118" t="s">
        <v>80</v>
      </c>
      <c r="AY981" s="12" t="s">
        <v>134</v>
      </c>
      <c r="BE981" s="188" t="n">
        <f aca="false">IF($N$981="základní",$J$981,0)</f>
        <v>0</v>
      </c>
      <c r="BF981" s="188" t="n">
        <f aca="false">IF($N$981="snížená",$J$981,0)</f>
        <v>0</v>
      </c>
      <c r="BG981" s="188" t="n">
        <f aca="false">IF($N$981="zákl. přenesená",$J$981,0)</f>
        <v>0</v>
      </c>
      <c r="BH981" s="188" t="n">
        <f aca="false">IF($N$981="sníž. přenesená",$J$981,0)</f>
        <v>0</v>
      </c>
      <c r="BI981" s="188" t="n">
        <f aca="false">IF($N$981="nulová",$J$981,0)</f>
        <v>0</v>
      </c>
      <c r="BJ981" s="118" t="s">
        <v>23</v>
      </c>
      <c r="BK981" s="188" t="n">
        <f aca="false">ROUND($I$981*$H$981,2)</f>
        <v>0</v>
      </c>
      <c r="BL981" s="118" t="s">
        <v>204</v>
      </c>
      <c r="BM981" s="118" t="s">
        <v>1003</v>
      </c>
    </row>
    <row r="982" s="12" customFormat="true" ht="16.5" hidden="false" customHeight="true" outlineLevel="0" collapsed="false">
      <c r="B982" s="34"/>
      <c r="C982" s="35"/>
      <c r="D982" s="189" t="s">
        <v>142</v>
      </c>
      <c r="E982" s="35"/>
      <c r="F982" s="190" t="s">
        <v>1005</v>
      </c>
      <c r="G982" s="35"/>
      <c r="H982" s="35"/>
      <c r="J982" s="35"/>
      <c r="K982" s="35"/>
      <c r="L982" s="58"/>
      <c r="M982" s="191"/>
      <c r="N982" s="35"/>
      <c r="O982" s="35"/>
      <c r="P982" s="35"/>
      <c r="Q982" s="35"/>
      <c r="R982" s="35"/>
      <c r="S982" s="35"/>
      <c r="T982" s="74"/>
      <c r="AT982" s="12" t="s">
        <v>142</v>
      </c>
      <c r="AU982" s="12" t="s">
        <v>80</v>
      </c>
    </row>
    <row r="983" s="12" customFormat="true" ht="27" hidden="false" customHeight="true" outlineLevel="0" collapsed="false">
      <c r="B983" s="194"/>
      <c r="C983" s="195"/>
      <c r="D983" s="192" t="s">
        <v>147</v>
      </c>
      <c r="E983" s="195"/>
      <c r="F983" s="196" t="s">
        <v>987</v>
      </c>
      <c r="G983" s="195"/>
      <c r="H983" s="195"/>
      <c r="J983" s="195"/>
      <c r="K983" s="195"/>
      <c r="L983" s="197"/>
      <c r="M983" s="198"/>
      <c r="N983" s="195"/>
      <c r="O983" s="195"/>
      <c r="P983" s="195"/>
      <c r="Q983" s="195"/>
      <c r="R983" s="195"/>
      <c r="S983" s="195"/>
      <c r="T983" s="199"/>
      <c r="AT983" s="200" t="s">
        <v>147</v>
      </c>
      <c r="AU983" s="200" t="s">
        <v>80</v>
      </c>
      <c r="AV983" s="200" t="s">
        <v>23</v>
      </c>
      <c r="AW983" s="200" t="s">
        <v>114</v>
      </c>
      <c r="AX983" s="200" t="s">
        <v>72</v>
      </c>
      <c r="AY983" s="200" t="s">
        <v>134</v>
      </c>
    </row>
    <row r="984" s="12" customFormat="true" ht="27" hidden="false" customHeight="true" outlineLevel="0" collapsed="false">
      <c r="B984" s="194"/>
      <c r="C984" s="195"/>
      <c r="D984" s="192" t="s">
        <v>147</v>
      </c>
      <c r="E984" s="195"/>
      <c r="F984" s="196" t="s">
        <v>988</v>
      </c>
      <c r="G984" s="195"/>
      <c r="H984" s="195"/>
      <c r="J984" s="195"/>
      <c r="K984" s="195"/>
      <c r="L984" s="197"/>
      <c r="M984" s="198"/>
      <c r="N984" s="195"/>
      <c r="O984" s="195"/>
      <c r="P984" s="195"/>
      <c r="Q984" s="195"/>
      <c r="R984" s="195"/>
      <c r="S984" s="195"/>
      <c r="T984" s="199"/>
      <c r="AT984" s="200" t="s">
        <v>147</v>
      </c>
      <c r="AU984" s="200" t="s">
        <v>80</v>
      </c>
      <c r="AV984" s="200" t="s">
        <v>23</v>
      </c>
      <c r="AW984" s="200" t="s">
        <v>114</v>
      </c>
      <c r="AX984" s="200" t="s">
        <v>72</v>
      </c>
      <c r="AY984" s="200" t="s">
        <v>134</v>
      </c>
    </row>
    <row r="985" s="12" customFormat="true" ht="15.75" hidden="false" customHeight="true" outlineLevel="0" collapsed="false">
      <c r="B985" s="194"/>
      <c r="C985" s="195"/>
      <c r="D985" s="192" t="s">
        <v>147</v>
      </c>
      <c r="E985" s="195"/>
      <c r="F985" s="196" t="s">
        <v>989</v>
      </c>
      <c r="G985" s="195"/>
      <c r="H985" s="195"/>
      <c r="J985" s="195"/>
      <c r="K985" s="195"/>
      <c r="L985" s="197"/>
      <c r="M985" s="198"/>
      <c r="N985" s="195"/>
      <c r="O985" s="195"/>
      <c r="P985" s="195"/>
      <c r="Q985" s="195"/>
      <c r="R985" s="195"/>
      <c r="S985" s="195"/>
      <c r="T985" s="199"/>
      <c r="AT985" s="200" t="s">
        <v>147</v>
      </c>
      <c r="AU985" s="200" t="s">
        <v>80</v>
      </c>
      <c r="AV985" s="200" t="s">
        <v>23</v>
      </c>
      <c r="AW985" s="200" t="s">
        <v>114</v>
      </c>
      <c r="AX985" s="200" t="s">
        <v>72</v>
      </c>
      <c r="AY985" s="200" t="s">
        <v>134</v>
      </c>
    </row>
    <row r="986" s="12" customFormat="true" ht="15.75" hidden="false" customHeight="true" outlineLevel="0" collapsed="false">
      <c r="B986" s="201"/>
      <c r="C986" s="202"/>
      <c r="D986" s="192" t="s">
        <v>147</v>
      </c>
      <c r="E986" s="202"/>
      <c r="F986" s="203" t="s">
        <v>1006</v>
      </c>
      <c r="G986" s="202"/>
      <c r="H986" s="204" t="n">
        <v>2.1</v>
      </c>
      <c r="J986" s="202"/>
      <c r="K986" s="202"/>
      <c r="L986" s="205"/>
      <c r="M986" s="206"/>
      <c r="N986" s="202"/>
      <c r="O986" s="202"/>
      <c r="P986" s="202"/>
      <c r="Q986" s="202"/>
      <c r="R986" s="202"/>
      <c r="S986" s="202"/>
      <c r="T986" s="207"/>
      <c r="AT986" s="208" t="s">
        <v>147</v>
      </c>
      <c r="AU986" s="208" t="s">
        <v>80</v>
      </c>
      <c r="AV986" s="208" t="s">
        <v>80</v>
      </c>
      <c r="AW986" s="208" t="s">
        <v>114</v>
      </c>
      <c r="AX986" s="208" t="s">
        <v>72</v>
      </c>
      <c r="AY986" s="208" t="s">
        <v>134</v>
      </c>
    </row>
    <row r="987" s="12" customFormat="true" ht="15.75" hidden="false" customHeight="true" outlineLevel="0" collapsed="false">
      <c r="B987" s="194"/>
      <c r="C987" s="195"/>
      <c r="D987" s="192" t="s">
        <v>147</v>
      </c>
      <c r="E987" s="195"/>
      <c r="F987" s="196" t="s">
        <v>158</v>
      </c>
      <c r="G987" s="195"/>
      <c r="H987" s="195"/>
      <c r="J987" s="195"/>
      <c r="K987" s="195"/>
      <c r="L987" s="197"/>
      <c r="M987" s="198"/>
      <c r="N987" s="195"/>
      <c r="O987" s="195"/>
      <c r="P987" s="195"/>
      <c r="Q987" s="195"/>
      <c r="R987" s="195"/>
      <c r="S987" s="195"/>
      <c r="T987" s="199"/>
      <c r="AT987" s="200" t="s">
        <v>147</v>
      </c>
      <c r="AU987" s="200" t="s">
        <v>80</v>
      </c>
      <c r="AV987" s="200" t="s">
        <v>23</v>
      </c>
      <c r="AW987" s="200" t="s">
        <v>114</v>
      </c>
      <c r="AX987" s="200" t="s">
        <v>72</v>
      </c>
      <c r="AY987" s="200" t="s">
        <v>134</v>
      </c>
    </row>
    <row r="988" s="12" customFormat="true" ht="15.75" hidden="false" customHeight="true" outlineLevel="0" collapsed="false">
      <c r="B988" s="209"/>
      <c r="C988" s="210"/>
      <c r="D988" s="192" t="s">
        <v>147</v>
      </c>
      <c r="E988" s="210"/>
      <c r="F988" s="211" t="s">
        <v>159</v>
      </c>
      <c r="G988" s="210"/>
      <c r="H988" s="212" t="n">
        <v>2.1</v>
      </c>
      <c r="J988" s="210"/>
      <c r="K988" s="210"/>
      <c r="L988" s="213"/>
      <c r="M988" s="214"/>
      <c r="N988" s="210"/>
      <c r="O988" s="210"/>
      <c r="P988" s="210"/>
      <c r="Q988" s="210"/>
      <c r="R988" s="210"/>
      <c r="S988" s="210"/>
      <c r="T988" s="215"/>
      <c r="AT988" s="216" t="s">
        <v>147</v>
      </c>
      <c r="AU988" s="216" t="s">
        <v>80</v>
      </c>
      <c r="AV988" s="216" t="s">
        <v>141</v>
      </c>
      <c r="AW988" s="216" t="s">
        <v>114</v>
      </c>
      <c r="AX988" s="216" t="s">
        <v>23</v>
      </c>
      <c r="AY988" s="216" t="s">
        <v>134</v>
      </c>
    </row>
    <row r="989" s="12" customFormat="true" ht="27" hidden="false" customHeight="true" outlineLevel="0" collapsed="false">
      <c r="B989" s="34"/>
      <c r="C989" s="177" t="s">
        <v>1007</v>
      </c>
      <c r="D989" s="177" t="s">
        <v>137</v>
      </c>
      <c r="E989" s="178" t="s">
        <v>1008</v>
      </c>
      <c r="F989" s="179" t="s">
        <v>1009</v>
      </c>
      <c r="G989" s="180" t="s">
        <v>375</v>
      </c>
      <c r="H989" s="181" t="n">
        <v>1.5</v>
      </c>
      <c r="I989" s="182"/>
      <c r="J989" s="183" t="n">
        <f aca="false">ROUND($I$989*$H$989,2)</f>
        <v>0</v>
      </c>
      <c r="K989" s="179"/>
      <c r="L989" s="58"/>
      <c r="M989" s="184"/>
      <c r="N989" s="185" t="s">
        <v>43</v>
      </c>
      <c r="O989" s="35"/>
      <c r="P989" s="186" t="n">
        <f aca="false">$O$989*$H$989</f>
        <v>0</v>
      </c>
      <c r="Q989" s="186" t="n">
        <v>0</v>
      </c>
      <c r="R989" s="186" t="n">
        <f aca="false">$Q$989*$H$989</f>
        <v>0</v>
      </c>
      <c r="S989" s="186" t="n">
        <v>0</v>
      </c>
      <c r="T989" s="187" t="n">
        <f aca="false">$S$989*$H$989</f>
        <v>0</v>
      </c>
      <c r="AR989" s="118" t="s">
        <v>204</v>
      </c>
      <c r="AT989" s="118" t="s">
        <v>137</v>
      </c>
      <c r="AU989" s="118" t="s">
        <v>80</v>
      </c>
      <c r="AY989" s="12" t="s">
        <v>134</v>
      </c>
      <c r="BE989" s="188" t="n">
        <f aca="false">IF($N$989="základní",$J$989,0)</f>
        <v>0</v>
      </c>
      <c r="BF989" s="188" t="n">
        <f aca="false">IF($N$989="snížená",$J$989,0)</f>
        <v>0</v>
      </c>
      <c r="BG989" s="188" t="n">
        <f aca="false">IF($N$989="zákl. přenesená",$J$989,0)</f>
        <v>0</v>
      </c>
      <c r="BH989" s="188" t="n">
        <f aca="false">IF($N$989="sníž. přenesená",$J$989,0)</f>
        <v>0</v>
      </c>
      <c r="BI989" s="188" t="n">
        <f aca="false">IF($N$989="nulová",$J$989,0)</f>
        <v>0</v>
      </c>
      <c r="BJ989" s="118" t="s">
        <v>23</v>
      </c>
      <c r="BK989" s="188" t="n">
        <f aca="false">ROUND($I$989*$H$989,2)</f>
        <v>0</v>
      </c>
      <c r="BL989" s="118" t="s">
        <v>204</v>
      </c>
      <c r="BM989" s="118" t="s">
        <v>1007</v>
      </c>
    </row>
    <row r="990" s="12" customFormat="true" ht="16.5" hidden="false" customHeight="true" outlineLevel="0" collapsed="false">
      <c r="B990" s="34"/>
      <c r="C990" s="35"/>
      <c r="D990" s="189" t="s">
        <v>142</v>
      </c>
      <c r="E990" s="35"/>
      <c r="F990" s="190" t="s">
        <v>1009</v>
      </c>
      <c r="G990" s="35"/>
      <c r="H990" s="35"/>
      <c r="J990" s="35"/>
      <c r="K990" s="35"/>
      <c r="L990" s="58"/>
      <c r="M990" s="191"/>
      <c r="N990" s="35"/>
      <c r="O990" s="35"/>
      <c r="P990" s="35"/>
      <c r="Q990" s="35"/>
      <c r="R990" s="35"/>
      <c r="S990" s="35"/>
      <c r="T990" s="74"/>
      <c r="AT990" s="12" t="s">
        <v>142</v>
      </c>
      <c r="AU990" s="12" t="s">
        <v>80</v>
      </c>
    </row>
    <row r="991" s="12" customFormat="true" ht="27" hidden="false" customHeight="true" outlineLevel="0" collapsed="false">
      <c r="B991" s="194"/>
      <c r="C991" s="195"/>
      <c r="D991" s="192" t="s">
        <v>147</v>
      </c>
      <c r="E991" s="195"/>
      <c r="F991" s="196" t="s">
        <v>987</v>
      </c>
      <c r="G991" s="195"/>
      <c r="H991" s="195"/>
      <c r="J991" s="195"/>
      <c r="K991" s="195"/>
      <c r="L991" s="197"/>
      <c r="M991" s="198"/>
      <c r="N991" s="195"/>
      <c r="O991" s="195"/>
      <c r="P991" s="195"/>
      <c r="Q991" s="195"/>
      <c r="R991" s="195"/>
      <c r="S991" s="195"/>
      <c r="T991" s="199"/>
      <c r="AT991" s="200" t="s">
        <v>147</v>
      </c>
      <c r="AU991" s="200" t="s">
        <v>80</v>
      </c>
      <c r="AV991" s="200" t="s">
        <v>23</v>
      </c>
      <c r="AW991" s="200" t="s">
        <v>114</v>
      </c>
      <c r="AX991" s="200" t="s">
        <v>72</v>
      </c>
      <c r="AY991" s="200" t="s">
        <v>134</v>
      </c>
    </row>
    <row r="992" s="12" customFormat="true" ht="27" hidden="false" customHeight="true" outlineLevel="0" collapsed="false">
      <c r="B992" s="194"/>
      <c r="C992" s="195"/>
      <c r="D992" s="192" t="s">
        <v>147</v>
      </c>
      <c r="E992" s="195"/>
      <c r="F992" s="196" t="s">
        <v>988</v>
      </c>
      <c r="G992" s="195"/>
      <c r="H992" s="195"/>
      <c r="J992" s="195"/>
      <c r="K992" s="195"/>
      <c r="L992" s="197"/>
      <c r="M992" s="198"/>
      <c r="N992" s="195"/>
      <c r="O992" s="195"/>
      <c r="P992" s="195"/>
      <c r="Q992" s="195"/>
      <c r="R992" s="195"/>
      <c r="S992" s="195"/>
      <c r="T992" s="199"/>
      <c r="AT992" s="200" t="s">
        <v>147</v>
      </c>
      <c r="AU992" s="200" t="s">
        <v>80</v>
      </c>
      <c r="AV992" s="200" t="s">
        <v>23</v>
      </c>
      <c r="AW992" s="200" t="s">
        <v>114</v>
      </c>
      <c r="AX992" s="200" t="s">
        <v>72</v>
      </c>
      <c r="AY992" s="200" t="s">
        <v>134</v>
      </c>
    </row>
    <row r="993" s="12" customFormat="true" ht="15.75" hidden="false" customHeight="true" outlineLevel="0" collapsed="false">
      <c r="B993" s="194"/>
      <c r="C993" s="195"/>
      <c r="D993" s="192" t="s">
        <v>147</v>
      </c>
      <c r="E993" s="195"/>
      <c r="F993" s="196" t="s">
        <v>989</v>
      </c>
      <c r="G993" s="195"/>
      <c r="H993" s="195"/>
      <c r="J993" s="195"/>
      <c r="K993" s="195"/>
      <c r="L993" s="197"/>
      <c r="M993" s="198"/>
      <c r="N993" s="195"/>
      <c r="O993" s="195"/>
      <c r="P993" s="195"/>
      <c r="Q993" s="195"/>
      <c r="R993" s="195"/>
      <c r="S993" s="195"/>
      <c r="T993" s="199"/>
      <c r="AT993" s="200" t="s">
        <v>147</v>
      </c>
      <c r="AU993" s="200" t="s">
        <v>80</v>
      </c>
      <c r="AV993" s="200" t="s">
        <v>23</v>
      </c>
      <c r="AW993" s="200" t="s">
        <v>114</v>
      </c>
      <c r="AX993" s="200" t="s">
        <v>72</v>
      </c>
      <c r="AY993" s="200" t="s">
        <v>134</v>
      </c>
    </row>
    <row r="994" s="12" customFormat="true" ht="15.75" hidden="false" customHeight="true" outlineLevel="0" collapsed="false">
      <c r="B994" s="201"/>
      <c r="C994" s="202"/>
      <c r="D994" s="192" t="s">
        <v>147</v>
      </c>
      <c r="E994" s="202"/>
      <c r="F994" s="203" t="s">
        <v>1010</v>
      </c>
      <c r="G994" s="202"/>
      <c r="H994" s="204" t="n">
        <v>1.5</v>
      </c>
      <c r="J994" s="202"/>
      <c r="K994" s="202"/>
      <c r="L994" s="205"/>
      <c r="M994" s="206"/>
      <c r="N994" s="202"/>
      <c r="O994" s="202"/>
      <c r="P994" s="202"/>
      <c r="Q994" s="202"/>
      <c r="R994" s="202"/>
      <c r="S994" s="202"/>
      <c r="T994" s="207"/>
      <c r="AT994" s="208" t="s">
        <v>147</v>
      </c>
      <c r="AU994" s="208" t="s">
        <v>80</v>
      </c>
      <c r="AV994" s="208" t="s">
        <v>80</v>
      </c>
      <c r="AW994" s="208" t="s">
        <v>114</v>
      </c>
      <c r="AX994" s="208" t="s">
        <v>72</v>
      </c>
      <c r="AY994" s="208" t="s">
        <v>134</v>
      </c>
    </row>
    <row r="995" s="12" customFormat="true" ht="15.75" hidden="false" customHeight="true" outlineLevel="0" collapsed="false">
      <c r="B995" s="194"/>
      <c r="C995" s="195"/>
      <c r="D995" s="192" t="s">
        <v>147</v>
      </c>
      <c r="E995" s="195"/>
      <c r="F995" s="196" t="s">
        <v>158</v>
      </c>
      <c r="G995" s="195"/>
      <c r="H995" s="195"/>
      <c r="J995" s="195"/>
      <c r="K995" s="195"/>
      <c r="L995" s="197"/>
      <c r="M995" s="198"/>
      <c r="N995" s="195"/>
      <c r="O995" s="195"/>
      <c r="P995" s="195"/>
      <c r="Q995" s="195"/>
      <c r="R995" s="195"/>
      <c r="S995" s="195"/>
      <c r="T995" s="199"/>
      <c r="AT995" s="200" t="s">
        <v>147</v>
      </c>
      <c r="AU995" s="200" t="s">
        <v>80</v>
      </c>
      <c r="AV995" s="200" t="s">
        <v>23</v>
      </c>
      <c r="AW995" s="200" t="s">
        <v>114</v>
      </c>
      <c r="AX995" s="200" t="s">
        <v>72</v>
      </c>
      <c r="AY995" s="200" t="s">
        <v>134</v>
      </c>
    </row>
    <row r="996" s="12" customFormat="true" ht="15.75" hidden="false" customHeight="true" outlineLevel="0" collapsed="false">
      <c r="B996" s="209"/>
      <c r="C996" s="210"/>
      <c r="D996" s="192" t="s">
        <v>147</v>
      </c>
      <c r="E996" s="210"/>
      <c r="F996" s="211" t="s">
        <v>159</v>
      </c>
      <c r="G996" s="210"/>
      <c r="H996" s="212" t="n">
        <v>1.5</v>
      </c>
      <c r="J996" s="210"/>
      <c r="K996" s="210"/>
      <c r="L996" s="213"/>
      <c r="M996" s="214"/>
      <c r="N996" s="210"/>
      <c r="O996" s="210"/>
      <c r="P996" s="210"/>
      <c r="Q996" s="210"/>
      <c r="R996" s="210"/>
      <c r="S996" s="210"/>
      <c r="T996" s="215"/>
      <c r="AT996" s="216" t="s">
        <v>147</v>
      </c>
      <c r="AU996" s="216" t="s">
        <v>80</v>
      </c>
      <c r="AV996" s="216" t="s">
        <v>141</v>
      </c>
      <c r="AW996" s="216" t="s">
        <v>114</v>
      </c>
      <c r="AX996" s="216" t="s">
        <v>23</v>
      </c>
      <c r="AY996" s="216" t="s">
        <v>134</v>
      </c>
    </row>
    <row r="997" s="12" customFormat="true" ht="15.75" hidden="false" customHeight="true" outlineLevel="0" collapsed="false">
      <c r="B997" s="34"/>
      <c r="C997" s="177" t="s">
        <v>1011</v>
      </c>
      <c r="D997" s="177" t="s">
        <v>137</v>
      </c>
      <c r="E997" s="178" t="s">
        <v>1012</v>
      </c>
      <c r="F997" s="179" t="s">
        <v>1013</v>
      </c>
      <c r="G997" s="180" t="s">
        <v>375</v>
      </c>
      <c r="H997" s="181" t="n">
        <v>19.8</v>
      </c>
      <c r="I997" s="182"/>
      <c r="J997" s="183" t="n">
        <f aca="false">ROUND($I$997*$H$997,2)</f>
        <v>0</v>
      </c>
      <c r="K997" s="179"/>
      <c r="L997" s="58"/>
      <c r="M997" s="184"/>
      <c r="N997" s="185" t="s">
        <v>43</v>
      </c>
      <c r="O997" s="35"/>
      <c r="P997" s="186" t="n">
        <f aca="false">$O$997*$H$997</f>
        <v>0</v>
      </c>
      <c r="Q997" s="186" t="n">
        <v>0</v>
      </c>
      <c r="R997" s="186" t="n">
        <f aca="false">$Q$997*$H$997</f>
        <v>0</v>
      </c>
      <c r="S997" s="186" t="n">
        <v>0</v>
      </c>
      <c r="T997" s="187" t="n">
        <f aca="false">$S$997*$H$997</f>
        <v>0</v>
      </c>
      <c r="AR997" s="118" t="s">
        <v>204</v>
      </c>
      <c r="AT997" s="118" t="s">
        <v>137</v>
      </c>
      <c r="AU997" s="118" t="s">
        <v>80</v>
      </c>
      <c r="AY997" s="12" t="s">
        <v>134</v>
      </c>
      <c r="BE997" s="188" t="n">
        <f aca="false">IF($N$997="základní",$J$997,0)</f>
        <v>0</v>
      </c>
      <c r="BF997" s="188" t="n">
        <f aca="false">IF($N$997="snížená",$J$997,0)</f>
        <v>0</v>
      </c>
      <c r="BG997" s="188" t="n">
        <f aca="false">IF($N$997="zákl. přenesená",$J$997,0)</f>
        <v>0</v>
      </c>
      <c r="BH997" s="188" t="n">
        <f aca="false">IF($N$997="sníž. přenesená",$J$997,0)</f>
        <v>0</v>
      </c>
      <c r="BI997" s="188" t="n">
        <f aca="false">IF($N$997="nulová",$J$997,0)</f>
        <v>0</v>
      </c>
      <c r="BJ997" s="118" t="s">
        <v>23</v>
      </c>
      <c r="BK997" s="188" t="n">
        <f aca="false">ROUND($I$997*$H$997,2)</f>
        <v>0</v>
      </c>
      <c r="BL997" s="118" t="s">
        <v>204</v>
      </c>
      <c r="BM997" s="118" t="s">
        <v>1011</v>
      </c>
    </row>
    <row r="998" s="12" customFormat="true" ht="16.5" hidden="false" customHeight="true" outlineLevel="0" collapsed="false">
      <c r="B998" s="34"/>
      <c r="C998" s="35"/>
      <c r="D998" s="189" t="s">
        <v>142</v>
      </c>
      <c r="E998" s="35"/>
      <c r="F998" s="190" t="s">
        <v>1013</v>
      </c>
      <c r="G998" s="35"/>
      <c r="H998" s="35"/>
      <c r="J998" s="35"/>
      <c r="K998" s="35"/>
      <c r="L998" s="58"/>
      <c r="M998" s="191"/>
      <c r="N998" s="35"/>
      <c r="O998" s="35"/>
      <c r="P998" s="35"/>
      <c r="Q998" s="35"/>
      <c r="R998" s="35"/>
      <c r="S998" s="35"/>
      <c r="T998" s="74"/>
      <c r="AT998" s="12" t="s">
        <v>142</v>
      </c>
      <c r="AU998" s="12" t="s">
        <v>80</v>
      </c>
    </row>
    <row r="999" s="12" customFormat="true" ht="27" hidden="false" customHeight="true" outlineLevel="0" collapsed="false">
      <c r="B999" s="194"/>
      <c r="C999" s="195"/>
      <c r="D999" s="192" t="s">
        <v>147</v>
      </c>
      <c r="E999" s="195"/>
      <c r="F999" s="196" t="s">
        <v>987</v>
      </c>
      <c r="G999" s="195"/>
      <c r="H999" s="195"/>
      <c r="J999" s="195"/>
      <c r="K999" s="195"/>
      <c r="L999" s="197"/>
      <c r="M999" s="198"/>
      <c r="N999" s="195"/>
      <c r="O999" s="195"/>
      <c r="P999" s="195"/>
      <c r="Q999" s="195"/>
      <c r="R999" s="195"/>
      <c r="S999" s="195"/>
      <c r="T999" s="199"/>
      <c r="AT999" s="200" t="s">
        <v>147</v>
      </c>
      <c r="AU999" s="200" t="s">
        <v>80</v>
      </c>
      <c r="AV999" s="200" t="s">
        <v>23</v>
      </c>
      <c r="AW999" s="200" t="s">
        <v>114</v>
      </c>
      <c r="AX999" s="200" t="s">
        <v>72</v>
      </c>
      <c r="AY999" s="200" t="s">
        <v>134</v>
      </c>
    </row>
    <row r="1000" s="12" customFormat="true" ht="27" hidden="false" customHeight="true" outlineLevel="0" collapsed="false">
      <c r="B1000" s="194"/>
      <c r="C1000" s="195"/>
      <c r="D1000" s="192" t="s">
        <v>147</v>
      </c>
      <c r="E1000" s="195"/>
      <c r="F1000" s="196" t="s">
        <v>988</v>
      </c>
      <c r="G1000" s="195"/>
      <c r="H1000" s="195"/>
      <c r="J1000" s="195"/>
      <c r="K1000" s="195"/>
      <c r="L1000" s="197"/>
      <c r="M1000" s="198"/>
      <c r="N1000" s="195"/>
      <c r="O1000" s="195"/>
      <c r="P1000" s="195"/>
      <c r="Q1000" s="195"/>
      <c r="R1000" s="195"/>
      <c r="S1000" s="195"/>
      <c r="T1000" s="199"/>
      <c r="AT1000" s="200" t="s">
        <v>147</v>
      </c>
      <c r="AU1000" s="200" t="s">
        <v>80</v>
      </c>
      <c r="AV1000" s="200" t="s">
        <v>23</v>
      </c>
      <c r="AW1000" s="200" t="s">
        <v>114</v>
      </c>
      <c r="AX1000" s="200" t="s">
        <v>72</v>
      </c>
      <c r="AY1000" s="200" t="s">
        <v>134</v>
      </c>
    </row>
    <row r="1001" s="12" customFormat="true" ht="15.75" hidden="false" customHeight="true" outlineLevel="0" collapsed="false">
      <c r="B1001" s="194"/>
      <c r="C1001" s="195"/>
      <c r="D1001" s="192" t="s">
        <v>147</v>
      </c>
      <c r="E1001" s="195"/>
      <c r="F1001" s="196" t="s">
        <v>989</v>
      </c>
      <c r="G1001" s="195"/>
      <c r="H1001" s="195"/>
      <c r="J1001" s="195"/>
      <c r="K1001" s="195"/>
      <c r="L1001" s="197"/>
      <c r="M1001" s="198"/>
      <c r="N1001" s="195"/>
      <c r="O1001" s="195"/>
      <c r="P1001" s="195"/>
      <c r="Q1001" s="195"/>
      <c r="R1001" s="195"/>
      <c r="S1001" s="195"/>
      <c r="T1001" s="199"/>
      <c r="AT1001" s="200" t="s">
        <v>147</v>
      </c>
      <c r="AU1001" s="200" t="s">
        <v>80</v>
      </c>
      <c r="AV1001" s="200" t="s">
        <v>23</v>
      </c>
      <c r="AW1001" s="200" t="s">
        <v>114</v>
      </c>
      <c r="AX1001" s="200" t="s">
        <v>72</v>
      </c>
      <c r="AY1001" s="200" t="s">
        <v>134</v>
      </c>
    </row>
    <row r="1002" s="12" customFormat="true" ht="15.75" hidden="false" customHeight="true" outlineLevel="0" collapsed="false">
      <c r="B1002" s="201"/>
      <c r="C1002" s="202"/>
      <c r="D1002" s="192" t="s">
        <v>147</v>
      </c>
      <c r="E1002" s="202"/>
      <c r="F1002" s="203" t="s">
        <v>1014</v>
      </c>
      <c r="G1002" s="202"/>
      <c r="H1002" s="204" t="n">
        <v>19.8</v>
      </c>
      <c r="J1002" s="202"/>
      <c r="K1002" s="202"/>
      <c r="L1002" s="205"/>
      <c r="M1002" s="206"/>
      <c r="N1002" s="202"/>
      <c r="O1002" s="202"/>
      <c r="P1002" s="202"/>
      <c r="Q1002" s="202"/>
      <c r="R1002" s="202"/>
      <c r="S1002" s="202"/>
      <c r="T1002" s="207"/>
      <c r="AT1002" s="208" t="s">
        <v>147</v>
      </c>
      <c r="AU1002" s="208" t="s">
        <v>80</v>
      </c>
      <c r="AV1002" s="208" t="s">
        <v>80</v>
      </c>
      <c r="AW1002" s="208" t="s">
        <v>114</v>
      </c>
      <c r="AX1002" s="208" t="s">
        <v>72</v>
      </c>
      <c r="AY1002" s="208" t="s">
        <v>134</v>
      </c>
    </row>
    <row r="1003" s="12" customFormat="true" ht="15.75" hidden="false" customHeight="true" outlineLevel="0" collapsed="false">
      <c r="B1003" s="194"/>
      <c r="C1003" s="195"/>
      <c r="D1003" s="192" t="s">
        <v>147</v>
      </c>
      <c r="E1003" s="195"/>
      <c r="F1003" s="196" t="s">
        <v>158</v>
      </c>
      <c r="G1003" s="195"/>
      <c r="H1003" s="195"/>
      <c r="J1003" s="195"/>
      <c r="K1003" s="195"/>
      <c r="L1003" s="197"/>
      <c r="M1003" s="198"/>
      <c r="N1003" s="195"/>
      <c r="O1003" s="195"/>
      <c r="P1003" s="195"/>
      <c r="Q1003" s="195"/>
      <c r="R1003" s="195"/>
      <c r="S1003" s="195"/>
      <c r="T1003" s="199"/>
      <c r="AT1003" s="200" t="s">
        <v>147</v>
      </c>
      <c r="AU1003" s="200" t="s">
        <v>80</v>
      </c>
      <c r="AV1003" s="200" t="s">
        <v>23</v>
      </c>
      <c r="AW1003" s="200" t="s">
        <v>114</v>
      </c>
      <c r="AX1003" s="200" t="s">
        <v>72</v>
      </c>
      <c r="AY1003" s="200" t="s">
        <v>134</v>
      </c>
    </row>
    <row r="1004" s="12" customFormat="true" ht="15.75" hidden="false" customHeight="true" outlineLevel="0" collapsed="false">
      <c r="B1004" s="209"/>
      <c r="C1004" s="210"/>
      <c r="D1004" s="192" t="s">
        <v>147</v>
      </c>
      <c r="E1004" s="210"/>
      <c r="F1004" s="211" t="s">
        <v>159</v>
      </c>
      <c r="G1004" s="210"/>
      <c r="H1004" s="212" t="n">
        <v>19.8</v>
      </c>
      <c r="J1004" s="210"/>
      <c r="K1004" s="210"/>
      <c r="L1004" s="213"/>
      <c r="M1004" s="214"/>
      <c r="N1004" s="210"/>
      <c r="O1004" s="210"/>
      <c r="P1004" s="210"/>
      <c r="Q1004" s="210"/>
      <c r="R1004" s="210"/>
      <c r="S1004" s="210"/>
      <c r="T1004" s="215"/>
      <c r="AT1004" s="216" t="s">
        <v>147</v>
      </c>
      <c r="AU1004" s="216" t="s">
        <v>80</v>
      </c>
      <c r="AV1004" s="216" t="s">
        <v>141</v>
      </c>
      <c r="AW1004" s="216" t="s">
        <v>114</v>
      </c>
      <c r="AX1004" s="216" t="s">
        <v>23</v>
      </c>
      <c r="AY1004" s="216" t="s">
        <v>134</v>
      </c>
    </row>
    <row r="1005" s="12" customFormat="true" ht="15.75" hidden="false" customHeight="true" outlineLevel="0" collapsed="false">
      <c r="B1005" s="34"/>
      <c r="C1005" s="177" t="s">
        <v>1015</v>
      </c>
      <c r="D1005" s="177" t="s">
        <v>137</v>
      </c>
      <c r="E1005" s="178" t="s">
        <v>1016</v>
      </c>
      <c r="F1005" s="179" t="s">
        <v>1017</v>
      </c>
      <c r="G1005" s="180" t="s">
        <v>375</v>
      </c>
      <c r="H1005" s="181" t="n">
        <v>7.2</v>
      </c>
      <c r="I1005" s="182"/>
      <c r="J1005" s="183" t="n">
        <f aca="false">ROUND($I$1005*$H$1005,2)</f>
        <v>0</v>
      </c>
      <c r="K1005" s="179"/>
      <c r="L1005" s="58"/>
      <c r="M1005" s="184"/>
      <c r="N1005" s="185" t="s">
        <v>43</v>
      </c>
      <c r="O1005" s="35"/>
      <c r="P1005" s="186" t="n">
        <f aca="false">$O$1005*$H$1005</f>
        <v>0</v>
      </c>
      <c r="Q1005" s="186" t="n">
        <v>0</v>
      </c>
      <c r="R1005" s="186" t="n">
        <f aca="false">$Q$1005*$H$1005</f>
        <v>0</v>
      </c>
      <c r="S1005" s="186" t="n">
        <v>0</v>
      </c>
      <c r="T1005" s="187" t="n">
        <f aca="false">$S$1005*$H$1005</f>
        <v>0</v>
      </c>
      <c r="AR1005" s="118" t="s">
        <v>204</v>
      </c>
      <c r="AT1005" s="118" t="s">
        <v>137</v>
      </c>
      <c r="AU1005" s="118" t="s">
        <v>80</v>
      </c>
      <c r="AY1005" s="12" t="s">
        <v>134</v>
      </c>
      <c r="BE1005" s="188" t="n">
        <f aca="false">IF($N$1005="základní",$J$1005,0)</f>
        <v>0</v>
      </c>
      <c r="BF1005" s="188" t="n">
        <f aca="false">IF($N$1005="snížená",$J$1005,0)</f>
        <v>0</v>
      </c>
      <c r="BG1005" s="188" t="n">
        <f aca="false">IF($N$1005="zákl. přenesená",$J$1005,0)</f>
        <v>0</v>
      </c>
      <c r="BH1005" s="188" t="n">
        <f aca="false">IF($N$1005="sníž. přenesená",$J$1005,0)</f>
        <v>0</v>
      </c>
      <c r="BI1005" s="188" t="n">
        <f aca="false">IF($N$1005="nulová",$J$1005,0)</f>
        <v>0</v>
      </c>
      <c r="BJ1005" s="118" t="s">
        <v>23</v>
      </c>
      <c r="BK1005" s="188" t="n">
        <f aca="false">ROUND($I$1005*$H$1005,2)</f>
        <v>0</v>
      </c>
      <c r="BL1005" s="118" t="s">
        <v>204</v>
      </c>
      <c r="BM1005" s="118" t="s">
        <v>1015</v>
      </c>
    </row>
    <row r="1006" s="12" customFormat="true" ht="16.5" hidden="false" customHeight="true" outlineLevel="0" collapsed="false">
      <c r="B1006" s="34"/>
      <c r="C1006" s="35"/>
      <c r="D1006" s="189" t="s">
        <v>142</v>
      </c>
      <c r="E1006" s="35"/>
      <c r="F1006" s="190" t="s">
        <v>1017</v>
      </c>
      <c r="G1006" s="35"/>
      <c r="H1006" s="35"/>
      <c r="J1006" s="35"/>
      <c r="K1006" s="35"/>
      <c r="L1006" s="58"/>
      <c r="M1006" s="191"/>
      <c r="N1006" s="35"/>
      <c r="O1006" s="35"/>
      <c r="P1006" s="35"/>
      <c r="Q1006" s="35"/>
      <c r="R1006" s="35"/>
      <c r="S1006" s="35"/>
      <c r="T1006" s="74"/>
      <c r="AT1006" s="12" t="s">
        <v>142</v>
      </c>
      <c r="AU1006" s="12" t="s">
        <v>80</v>
      </c>
    </row>
    <row r="1007" s="12" customFormat="true" ht="27" hidden="false" customHeight="true" outlineLevel="0" collapsed="false">
      <c r="B1007" s="194"/>
      <c r="C1007" s="195"/>
      <c r="D1007" s="192" t="s">
        <v>147</v>
      </c>
      <c r="E1007" s="195"/>
      <c r="F1007" s="196" t="s">
        <v>987</v>
      </c>
      <c r="G1007" s="195"/>
      <c r="H1007" s="195"/>
      <c r="J1007" s="195"/>
      <c r="K1007" s="195"/>
      <c r="L1007" s="197"/>
      <c r="M1007" s="198"/>
      <c r="N1007" s="195"/>
      <c r="O1007" s="195"/>
      <c r="P1007" s="195"/>
      <c r="Q1007" s="195"/>
      <c r="R1007" s="195"/>
      <c r="S1007" s="195"/>
      <c r="T1007" s="199"/>
      <c r="AT1007" s="200" t="s">
        <v>147</v>
      </c>
      <c r="AU1007" s="200" t="s">
        <v>80</v>
      </c>
      <c r="AV1007" s="200" t="s">
        <v>23</v>
      </c>
      <c r="AW1007" s="200" t="s">
        <v>114</v>
      </c>
      <c r="AX1007" s="200" t="s">
        <v>72</v>
      </c>
      <c r="AY1007" s="200" t="s">
        <v>134</v>
      </c>
    </row>
    <row r="1008" s="12" customFormat="true" ht="27" hidden="false" customHeight="true" outlineLevel="0" collapsed="false">
      <c r="B1008" s="194"/>
      <c r="C1008" s="195"/>
      <c r="D1008" s="192" t="s">
        <v>147</v>
      </c>
      <c r="E1008" s="195"/>
      <c r="F1008" s="196" t="s">
        <v>988</v>
      </c>
      <c r="G1008" s="195"/>
      <c r="H1008" s="195"/>
      <c r="J1008" s="195"/>
      <c r="K1008" s="195"/>
      <c r="L1008" s="197"/>
      <c r="M1008" s="198"/>
      <c r="N1008" s="195"/>
      <c r="O1008" s="195"/>
      <c r="P1008" s="195"/>
      <c r="Q1008" s="195"/>
      <c r="R1008" s="195"/>
      <c r="S1008" s="195"/>
      <c r="T1008" s="199"/>
      <c r="AT1008" s="200" t="s">
        <v>147</v>
      </c>
      <c r="AU1008" s="200" t="s">
        <v>80</v>
      </c>
      <c r="AV1008" s="200" t="s">
        <v>23</v>
      </c>
      <c r="AW1008" s="200" t="s">
        <v>114</v>
      </c>
      <c r="AX1008" s="200" t="s">
        <v>72</v>
      </c>
      <c r="AY1008" s="200" t="s">
        <v>134</v>
      </c>
    </row>
    <row r="1009" s="12" customFormat="true" ht="15.75" hidden="false" customHeight="true" outlineLevel="0" collapsed="false">
      <c r="B1009" s="194"/>
      <c r="C1009" s="195"/>
      <c r="D1009" s="192" t="s">
        <v>147</v>
      </c>
      <c r="E1009" s="195"/>
      <c r="F1009" s="196" t="s">
        <v>989</v>
      </c>
      <c r="G1009" s="195"/>
      <c r="H1009" s="195"/>
      <c r="J1009" s="195"/>
      <c r="K1009" s="195"/>
      <c r="L1009" s="197"/>
      <c r="M1009" s="198"/>
      <c r="N1009" s="195"/>
      <c r="O1009" s="195"/>
      <c r="P1009" s="195"/>
      <c r="Q1009" s="195"/>
      <c r="R1009" s="195"/>
      <c r="S1009" s="195"/>
      <c r="T1009" s="199"/>
      <c r="AT1009" s="200" t="s">
        <v>147</v>
      </c>
      <c r="AU1009" s="200" t="s">
        <v>80</v>
      </c>
      <c r="AV1009" s="200" t="s">
        <v>23</v>
      </c>
      <c r="AW1009" s="200" t="s">
        <v>114</v>
      </c>
      <c r="AX1009" s="200" t="s">
        <v>72</v>
      </c>
      <c r="AY1009" s="200" t="s">
        <v>134</v>
      </c>
    </row>
    <row r="1010" s="12" customFormat="true" ht="15.75" hidden="false" customHeight="true" outlineLevel="0" collapsed="false">
      <c r="B1010" s="201"/>
      <c r="C1010" s="202"/>
      <c r="D1010" s="192" t="s">
        <v>147</v>
      </c>
      <c r="E1010" s="202"/>
      <c r="F1010" s="203" t="s">
        <v>1018</v>
      </c>
      <c r="G1010" s="202"/>
      <c r="H1010" s="204" t="n">
        <v>7.2</v>
      </c>
      <c r="J1010" s="202"/>
      <c r="K1010" s="202"/>
      <c r="L1010" s="205"/>
      <c r="M1010" s="206"/>
      <c r="N1010" s="202"/>
      <c r="O1010" s="202"/>
      <c r="P1010" s="202"/>
      <c r="Q1010" s="202"/>
      <c r="R1010" s="202"/>
      <c r="S1010" s="202"/>
      <c r="T1010" s="207"/>
      <c r="AT1010" s="208" t="s">
        <v>147</v>
      </c>
      <c r="AU1010" s="208" t="s">
        <v>80</v>
      </c>
      <c r="AV1010" s="208" t="s">
        <v>80</v>
      </c>
      <c r="AW1010" s="208" t="s">
        <v>114</v>
      </c>
      <c r="AX1010" s="208" t="s">
        <v>72</v>
      </c>
      <c r="AY1010" s="208" t="s">
        <v>134</v>
      </c>
    </row>
    <row r="1011" s="12" customFormat="true" ht="15.75" hidden="false" customHeight="true" outlineLevel="0" collapsed="false">
      <c r="B1011" s="194"/>
      <c r="C1011" s="195"/>
      <c r="D1011" s="192" t="s">
        <v>147</v>
      </c>
      <c r="E1011" s="195"/>
      <c r="F1011" s="196" t="s">
        <v>158</v>
      </c>
      <c r="G1011" s="195"/>
      <c r="H1011" s="195"/>
      <c r="J1011" s="195"/>
      <c r="K1011" s="195"/>
      <c r="L1011" s="197"/>
      <c r="M1011" s="198"/>
      <c r="N1011" s="195"/>
      <c r="O1011" s="195"/>
      <c r="P1011" s="195"/>
      <c r="Q1011" s="195"/>
      <c r="R1011" s="195"/>
      <c r="S1011" s="195"/>
      <c r="T1011" s="199"/>
      <c r="AT1011" s="200" t="s">
        <v>147</v>
      </c>
      <c r="AU1011" s="200" t="s">
        <v>80</v>
      </c>
      <c r="AV1011" s="200" t="s">
        <v>23</v>
      </c>
      <c r="AW1011" s="200" t="s">
        <v>114</v>
      </c>
      <c r="AX1011" s="200" t="s">
        <v>72</v>
      </c>
      <c r="AY1011" s="200" t="s">
        <v>134</v>
      </c>
    </row>
    <row r="1012" s="12" customFormat="true" ht="15.75" hidden="false" customHeight="true" outlineLevel="0" collapsed="false">
      <c r="B1012" s="209"/>
      <c r="C1012" s="210"/>
      <c r="D1012" s="192" t="s">
        <v>147</v>
      </c>
      <c r="E1012" s="210"/>
      <c r="F1012" s="211" t="s">
        <v>159</v>
      </c>
      <c r="G1012" s="210"/>
      <c r="H1012" s="212" t="n">
        <v>7.2</v>
      </c>
      <c r="J1012" s="210"/>
      <c r="K1012" s="210"/>
      <c r="L1012" s="213"/>
      <c r="M1012" s="214"/>
      <c r="N1012" s="210"/>
      <c r="O1012" s="210"/>
      <c r="P1012" s="210"/>
      <c r="Q1012" s="210"/>
      <c r="R1012" s="210"/>
      <c r="S1012" s="210"/>
      <c r="T1012" s="215"/>
      <c r="AT1012" s="216" t="s">
        <v>147</v>
      </c>
      <c r="AU1012" s="216" t="s">
        <v>80</v>
      </c>
      <c r="AV1012" s="216" t="s">
        <v>141</v>
      </c>
      <c r="AW1012" s="216" t="s">
        <v>114</v>
      </c>
      <c r="AX1012" s="216" t="s">
        <v>23</v>
      </c>
      <c r="AY1012" s="216" t="s">
        <v>134</v>
      </c>
    </row>
    <row r="1013" s="12" customFormat="true" ht="15.75" hidden="false" customHeight="true" outlineLevel="0" collapsed="false">
      <c r="B1013" s="34"/>
      <c r="C1013" s="177" t="s">
        <v>1019</v>
      </c>
      <c r="D1013" s="177" t="s">
        <v>137</v>
      </c>
      <c r="E1013" s="178" t="s">
        <v>1020</v>
      </c>
      <c r="F1013" s="179" t="s">
        <v>1021</v>
      </c>
      <c r="G1013" s="180" t="s">
        <v>375</v>
      </c>
      <c r="H1013" s="181" t="n">
        <v>4.8</v>
      </c>
      <c r="I1013" s="182"/>
      <c r="J1013" s="183" t="n">
        <f aca="false">ROUND($I$1013*$H$1013,2)</f>
        <v>0</v>
      </c>
      <c r="K1013" s="179"/>
      <c r="L1013" s="58"/>
      <c r="M1013" s="184"/>
      <c r="N1013" s="185" t="s">
        <v>43</v>
      </c>
      <c r="O1013" s="35"/>
      <c r="P1013" s="186" t="n">
        <f aca="false">$O$1013*$H$1013</f>
        <v>0</v>
      </c>
      <c r="Q1013" s="186" t="n">
        <v>0</v>
      </c>
      <c r="R1013" s="186" t="n">
        <f aca="false">$Q$1013*$H$1013</f>
        <v>0</v>
      </c>
      <c r="S1013" s="186" t="n">
        <v>0</v>
      </c>
      <c r="T1013" s="187" t="n">
        <f aca="false">$S$1013*$H$1013</f>
        <v>0</v>
      </c>
      <c r="AR1013" s="118" t="s">
        <v>204</v>
      </c>
      <c r="AT1013" s="118" t="s">
        <v>137</v>
      </c>
      <c r="AU1013" s="118" t="s">
        <v>80</v>
      </c>
      <c r="AY1013" s="12" t="s">
        <v>134</v>
      </c>
      <c r="BE1013" s="188" t="n">
        <f aca="false">IF($N$1013="základní",$J$1013,0)</f>
        <v>0</v>
      </c>
      <c r="BF1013" s="188" t="n">
        <f aca="false">IF($N$1013="snížená",$J$1013,0)</f>
        <v>0</v>
      </c>
      <c r="BG1013" s="188" t="n">
        <f aca="false">IF($N$1013="zákl. přenesená",$J$1013,0)</f>
        <v>0</v>
      </c>
      <c r="BH1013" s="188" t="n">
        <f aca="false">IF($N$1013="sníž. přenesená",$J$1013,0)</f>
        <v>0</v>
      </c>
      <c r="BI1013" s="188" t="n">
        <f aca="false">IF($N$1013="nulová",$J$1013,0)</f>
        <v>0</v>
      </c>
      <c r="BJ1013" s="118" t="s">
        <v>23</v>
      </c>
      <c r="BK1013" s="188" t="n">
        <f aca="false">ROUND($I$1013*$H$1013,2)</f>
        <v>0</v>
      </c>
      <c r="BL1013" s="118" t="s">
        <v>204</v>
      </c>
      <c r="BM1013" s="118" t="s">
        <v>1019</v>
      </c>
    </row>
    <row r="1014" s="12" customFormat="true" ht="16.5" hidden="false" customHeight="true" outlineLevel="0" collapsed="false">
      <c r="B1014" s="34"/>
      <c r="C1014" s="35"/>
      <c r="D1014" s="189" t="s">
        <v>142</v>
      </c>
      <c r="E1014" s="35"/>
      <c r="F1014" s="190" t="s">
        <v>1021</v>
      </c>
      <c r="G1014" s="35"/>
      <c r="H1014" s="35"/>
      <c r="J1014" s="35"/>
      <c r="K1014" s="35"/>
      <c r="L1014" s="58"/>
      <c r="M1014" s="191"/>
      <c r="N1014" s="35"/>
      <c r="O1014" s="35"/>
      <c r="P1014" s="35"/>
      <c r="Q1014" s="35"/>
      <c r="R1014" s="35"/>
      <c r="S1014" s="35"/>
      <c r="T1014" s="74"/>
      <c r="AT1014" s="12" t="s">
        <v>142</v>
      </c>
      <c r="AU1014" s="12" t="s">
        <v>80</v>
      </c>
    </row>
    <row r="1015" s="12" customFormat="true" ht="27" hidden="false" customHeight="true" outlineLevel="0" collapsed="false">
      <c r="B1015" s="194"/>
      <c r="C1015" s="195"/>
      <c r="D1015" s="192" t="s">
        <v>147</v>
      </c>
      <c r="E1015" s="195"/>
      <c r="F1015" s="196" t="s">
        <v>987</v>
      </c>
      <c r="G1015" s="195"/>
      <c r="H1015" s="195"/>
      <c r="J1015" s="195"/>
      <c r="K1015" s="195"/>
      <c r="L1015" s="197"/>
      <c r="M1015" s="198"/>
      <c r="N1015" s="195"/>
      <c r="O1015" s="195"/>
      <c r="P1015" s="195"/>
      <c r="Q1015" s="195"/>
      <c r="R1015" s="195"/>
      <c r="S1015" s="195"/>
      <c r="T1015" s="199"/>
      <c r="AT1015" s="200" t="s">
        <v>147</v>
      </c>
      <c r="AU1015" s="200" t="s">
        <v>80</v>
      </c>
      <c r="AV1015" s="200" t="s">
        <v>23</v>
      </c>
      <c r="AW1015" s="200" t="s">
        <v>114</v>
      </c>
      <c r="AX1015" s="200" t="s">
        <v>72</v>
      </c>
      <c r="AY1015" s="200" t="s">
        <v>134</v>
      </c>
    </row>
    <row r="1016" s="12" customFormat="true" ht="27" hidden="false" customHeight="true" outlineLevel="0" collapsed="false">
      <c r="B1016" s="194"/>
      <c r="C1016" s="195"/>
      <c r="D1016" s="192" t="s">
        <v>147</v>
      </c>
      <c r="E1016" s="195"/>
      <c r="F1016" s="196" t="s">
        <v>988</v>
      </c>
      <c r="G1016" s="195"/>
      <c r="H1016" s="195"/>
      <c r="J1016" s="195"/>
      <c r="K1016" s="195"/>
      <c r="L1016" s="197"/>
      <c r="M1016" s="198"/>
      <c r="N1016" s="195"/>
      <c r="O1016" s="195"/>
      <c r="P1016" s="195"/>
      <c r="Q1016" s="195"/>
      <c r="R1016" s="195"/>
      <c r="S1016" s="195"/>
      <c r="T1016" s="199"/>
      <c r="AT1016" s="200" t="s">
        <v>147</v>
      </c>
      <c r="AU1016" s="200" t="s">
        <v>80</v>
      </c>
      <c r="AV1016" s="200" t="s">
        <v>23</v>
      </c>
      <c r="AW1016" s="200" t="s">
        <v>114</v>
      </c>
      <c r="AX1016" s="200" t="s">
        <v>72</v>
      </c>
      <c r="AY1016" s="200" t="s">
        <v>134</v>
      </c>
    </row>
    <row r="1017" s="12" customFormat="true" ht="15.75" hidden="false" customHeight="true" outlineLevel="0" collapsed="false">
      <c r="B1017" s="194"/>
      <c r="C1017" s="195"/>
      <c r="D1017" s="192" t="s">
        <v>147</v>
      </c>
      <c r="E1017" s="195"/>
      <c r="F1017" s="196" t="s">
        <v>989</v>
      </c>
      <c r="G1017" s="195"/>
      <c r="H1017" s="195"/>
      <c r="J1017" s="195"/>
      <c r="K1017" s="195"/>
      <c r="L1017" s="197"/>
      <c r="M1017" s="198"/>
      <c r="N1017" s="195"/>
      <c r="O1017" s="195"/>
      <c r="P1017" s="195"/>
      <c r="Q1017" s="195"/>
      <c r="R1017" s="195"/>
      <c r="S1017" s="195"/>
      <c r="T1017" s="199"/>
      <c r="AT1017" s="200" t="s">
        <v>147</v>
      </c>
      <c r="AU1017" s="200" t="s">
        <v>80</v>
      </c>
      <c r="AV1017" s="200" t="s">
        <v>23</v>
      </c>
      <c r="AW1017" s="200" t="s">
        <v>114</v>
      </c>
      <c r="AX1017" s="200" t="s">
        <v>72</v>
      </c>
      <c r="AY1017" s="200" t="s">
        <v>134</v>
      </c>
    </row>
    <row r="1018" s="12" customFormat="true" ht="15.75" hidden="false" customHeight="true" outlineLevel="0" collapsed="false">
      <c r="B1018" s="201"/>
      <c r="C1018" s="202"/>
      <c r="D1018" s="192" t="s">
        <v>147</v>
      </c>
      <c r="E1018" s="202"/>
      <c r="F1018" s="203" t="s">
        <v>1022</v>
      </c>
      <c r="G1018" s="202"/>
      <c r="H1018" s="204" t="n">
        <v>4.8</v>
      </c>
      <c r="J1018" s="202"/>
      <c r="K1018" s="202"/>
      <c r="L1018" s="205"/>
      <c r="M1018" s="206"/>
      <c r="N1018" s="202"/>
      <c r="O1018" s="202"/>
      <c r="P1018" s="202"/>
      <c r="Q1018" s="202"/>
      <c r="R1018" s="202"/>
      <c r="S1018" s="202"/>
      <c r="T1018" s="207"/>
      <c r="AT1018" s="208" t="s">
        <v>147</v>
      </c>
      <c r="AU1018" s="208" t="s">
        <v>80</v>
      </c>
      <c r="AV1018" s="208" t="s">
        <v>80</v>
      </c>
      <c r="AW1018" s="208" t="s">
        <v>114</v>
      </c>
      <c r="AX1018" s="208" t="s">
        <v>72</v>
      </c>
      <c r="AY1018" s="208" t="s">
        <v>134</v>
      </c>
    </row>
    <row r="1019" s="12" customFormat="true" ht="15.75" hidden="false" customHeight="true" outlineLevel="0" collapsed="false">
      <c r="B1019" s="194"/>
      <c r="C1019" s="195"/>
      <c r="D1019" s="192" t="s">
        <v>147</v>
      </c>
      <c r="E1019" s="195"/>
      <c r="F1019" s="196" t="s">
        <v>158</v>
      </c>
      <c r="G1019" s="195"/>
      <c r="H1019" s="195"/>
      <c r="J1019" s="195"/>
      <c r="K1019" s="195"/>
      <c r="L1019" s="197"/>
      <c r="M1019" s="198"/>
      <c r="N1019" s="195"/>
      <c r="O1019" s="195"/>
      <c r="P1019" s="195"/>
      <c r="Q1019" s="195"/>
      <c r="R1019" s="195"/>
      <c r="S1019" s="195"/>
      <c r="T1019" s="199"/>
      <c r="AT1019" s="200" t="s">
        <v>147</v>
      </c>
      <c r="AU1019" s="200" t="s">
        <v>80</v>
      </c>
      <c r="AV1019" s="200" t="s">
        <v>23</v>
      </c>
      <c r="AW1019" s="200" t="s">
        <v>114</v>
      </c>
      <c r="AX1019" s="200" t="s">
        <v>72</v>
      </c>
      <c r="AY1019" s="200" t="s">
        <v>134</v>
      </c>
    </row>
    <row r="1020" s="12" customFormat="true" ht="15.75" hidden="false" customHeight="true" outlineLevel="0" collapsed="false">
      <c r="B1020" s="209"/>
      <c r="C1020" s="210"/>
      <c r="D1020" s="192" t="s">
        <v>147</v>
      </c>
      <c r="E1020" s="210"/>
      <c r="F1020" s="211" t="s">
        <v>159</v>
      </c>
      <c r="G1020" s="210"/>
      <c r="H1020" s="212" t="n">
        <v>4.8</v>
      </c>
      <c r="J1020" s="210"/>
      <c r="K1020" s="210"/>
      <c r="L1020" s="213"/>
      <c r="M1020" s="214"/>
      <c r="N1020" s="210"/>
      <c r="O1020" s="210"/>
      <c r="P1020" s="210"/>
      <c r="Q1020" s="210"/>
      <c r="R1020" s="210"/>
      <c r="S1020" s="210"/>
      <c r="T1020" s="215"/>
      <c r="AT1020" s="216" t="s">
        <v>147</v>
      </c>
      <c r="AU1020" s="216" t="s">
        <v>80</v>
      </c>
      <c r="AV1020" s="216" t="s">
        <v>141</v>
      </c>
      <c r="AW1020" s="216" t="s">
        <v>114</v>
      </c>
      <c r="AX1020" s="216" t="s">
        <v>23</v>
      </c>
      <c r="AY1020" s="216" t="s">
        <v>134</v>
      </c>
    </row>
    <row r="1021" s="12" customFormat="true" ht="27" hidden="false" customHeight="true" outlineLevel="0" collapsed="false">
      <c r="B1021" s="34"/>
      <c r="C1021" s="177" t="s">
        <v>1023</v>
      </c>
      <c r="D1021" s="177" t="s">
        <v>137</v>
      </c>
      <c r="E1021" s="178" t="s">
        <v>1024</v>
      </c>
      <c r="F1021" s="179" t="s">
        <v>1025</v>
      </c>
      <c r="G1021" s="180" t="s">
        <v>375</v>
      </c>
      <c r="H1021" s="181" t="n">
        <v>2.55</v>
      </c>
      <c r="I1021" s="182"/>
      <c r="J1021" s="183" t="n">
        <f aca="false">ROUND($I$1021*$H$1021,2)</f>
        <v>0</v>
      </c>
      <c r="K1021" s="179"/>
      <c r="L1021" s="58"/>
      <c r="M1021" s="184"/>
      <c r="N1021" s="185" t="s">
        <v>43</v>
      </c>
      <c r="O1021" s="35"/>
      <c r="P1021" s="186" t="n">
        <f aca="false">$O$1021*$H$1021</f>
        <v>0</v>
      </c>
      <c r="Q1021" s="186" t="n">
        <v>0</v>
      </c>
      <c r="R1021" s="186" t="n">
        <f aca="false">$Q$1021*$H$1021</f>
        <v>0</v>
      </c>
      <c r="S1021" s="186" t="n">
        <v>0</v>
      </c>
      <c r="T1021" s="187" t="n">
        <f aca="false">$S$1021*$H$1021</f>
        <v>0</v>
      </c>
      <c r="AR1021" s="118" t="s">
        <v>204</v>
      </c>
      <c r="AT1021" s="118" t="s">
        <v>137</v>
      </c>
      <c r="AU1021" s="118" t="s">
        <v>80</v>
      </c>
      <c r="AY1021" s="12" t="s">
        <v>134</v>
      </c>
      <c r="BE1021" s="188" t="n">
        <f aca="false">IF($N$1021="základní",$J$1021,0)</f>
        <v>0</v>
      </c>
      <c r="BF1021" s="188" t="n">
        <f aca="false">IF($N$1021="snížená",$J$1021,0)</f>
        <v>0</v>
      </c>
      <c r="BG1021" s="188" t="n">
        <f aca="false">IF($N$1021="zákl. přenesená",$J$1021,0)</f>
        <v>0</v>
      </c>
      <c r="BH1021" s="188" t="n">
        <f aca="false">IF($N$1021="sníž. přenesená",$J$1021,0)</f>
        <v>0</v>
      </c>
      <c r="BI1021" s="188" t="n">
        <f aca="false">IF($N$1021="nulová",$J$1021,0)</f>
        <v>0</v>
      </c>
      <c r="BJ1021" s="118" t="s">
        <v>23</v>
      </c>
      <c r="BK1021" s="188" t="n">
        <f aca="false">ROUND($I$1021*$H$1021,2)</f>
        <v>0</v>
      </c>
      <c r="BL1021" s="118" t="s">
        <v>204</v>
      </c>
      <c r="BM1021" s="118" t="s">
        <v>1023</v>
      </c>
    </row>
    <row r="1022" s="12" customFormat="true" ht="16.5" hidden="false" customHeight="true" outlineLevel="0" collapsed="false">
      <c r="B1022" s="34"/>
      <c r="C1022" s="35"/>
      <c r="D1022" s="189" t="s">
        <v>142</v>
      </c>
      <c r="E1022" s="35"/>
      <c r="F1022" s="190" t="s">
        <v>1025</v>
      </c>
      <c r="G1022" s="35"/>
      <c r="H1022" s="35"/>
      <c r="J1022" s="35"/>
      <c r="K1022" s="35"/>
      <c r="L1022" s="58"/>
      <c r="M1022" s="191"/>
      <c r="N1022" s="35"/>
      <c r="O1022" s="35"/>
      <c r="P1022" s="35"/>
      <c r="Q1022" s="35"/>
      <c r="R1022" s="35"/>
      <c r="S1022" s="35"/>
      <c r="T1022" s="74"/>
      <c r="AT1022" s="12" t="s">
        <v>142</v>
      </c>
      <c r="AU1022" s="12" t="s">
        <v>80</v>
      </c>
    </row>
    <row r="1023" s="12" customFormat="true" ht="27" hidden="false" customHeight="true" outlineLevel="0" collapsed="false">
      <c r="B1023" s="194"/>
      <c r="C1023" s="195"/>
      <c r="D1023" s="192" t="s">
        <v>147</v>
      </c>
      <c r="E1023" s="195"/>
      <c r="F1023" s="196" t="s">
        <v>987</v>
      </c>
      <c r="G1023" s="195"/>
      <c r="H1023" s="195"/>
      <c r="J1023" s="195"/>
      <c r="K1023" s="195"/>
      <c r="L1023" s="197"/>
      <c r="M1023" s="198"/>
      <c r="N1023" s="195"/>
      <c r="O1023" s="195"/>
      <c r="P1023" s="195"/>
      <c r="Q1023" s="195"/>
      <c r="R1023" s="195"/>
      <c r="S1023" s="195"/>
      <c r="T1023" s="199"/>
      <c r="AT1023" s="200" t="s">
        <v>147</v>
      </c>
      <c r="AU1023" s="200" t="s">
        <v>80</v>
      </c>
      <c r="AV1023" s="200" t="s">
        <v>23</v>
      </c>
      <c r="AW1023" s="200" t="s">
        <v>114</v>
      </c>
      <c r="AX1023" s="200" t="s">
        <v>72</v>
      </c>
      <c r="AY1023" s="200" t="s">
        <v>134</v>
      </c>
    </row>
    <row r="1024" s="12" customFormat="true" ht="27" hidden="false" customHeight="true" outlineLevel="0" collapsed="false">
      <c r="B1024" s="194"/>
      <c r="C1024" s="195"/>
      <c r="D1024" s="192" t="s">
        <v>147</v>
      </c>
      <c r="E1024" s="195"/>
      <c r="F1024" s="196" t="s">
        <v>988</v>
      </c>
      <c r="G1024" s="195"/>
      <c r="H1024" s="195"/>
      <c r="J1024" s="195"/>
      <c r="K1024" s="195"/>
      <c r="L1024" s="197"/>
      <c r="M1024" s="198"/>
      <c r="N1024" s="195"/>
      <c r="O1024" s="195"/>
      <c r="P1024" s="195"/>
      <c r="Q1024" s="195"/>
      <c r="R1024" s="195"/>
      <c r="S1024" s="195"/>
      <c r="T1024" s="199"/>
      <c r="AT1024" s="200" t="s">
        <v>147</v>
      </c>
      <c r="AU1024" s="200" t="s">
        <v>80</v>
      </c>
      <c r="AV1024" s="200" t="s">
        <v>23</v>
      </c>
      <c r="AW1024" s="200" t="s">
        <v>114</v>
      </c>
      <c r="AX1024" s="200" t="s">
        <v>72</v>
      </c>
      <c r="AY1024" s="200" t="s">
        <v>134</v>
      </c>
    </row>
    <row r="1025" s="12" customFormat="true" ht="15.75" hidden="false" customHeight="true" outlineLevel="0" collapsed="false">
      <c r="B1025" s="194"/>
      <c r="C1025" s="195"/>
      <c r="D1025" s="192" t="s">
        <v>147</v>
      </c>
      <c r="E1025" s="195"/>
      <c r="F1025" s="196" t="s">
        <v>989</v>
      </c>
      <c r="G1025" s="195"/>
      <c r="H1025" s="195"/>
      <c r="J1025" s="195"/>
      <c r="K1025" s="195"/>
      <c r="L1025" s="197"/>
      <c r="M1025" s="198"/>
      <c r="N1025" s="195"/>
      <c r="O1025" s="195"/>
      <c r="P1025" s="195"/>
      <c r="Q1025" s="195"/>
      <c r="R1025" s="195"/>
      <c r="S1025" s="195"/>
      <c r="T1025" s="199"/>
      <c r="AT1025" s="200" t="s">
        <v>147</v>
      </c>
      <c r="AU1025" s="200" t="s">
        <v>80</v>
      </c>
      <c r="AV1025" s="200" t="s">
        <v>23</v>
      </c>
      <c r="AW1025" s="200" t="s">
        <v>114</v>
      </c>
      <c r="AX1025" s="200" t="s">
        <v>72</v>
      </c>
      <c r="AY1025" s="200" t="s">
        <v>134</v>
      </c>
    </row>
    <row r="1026" s="12" customFormat="true" ht="15.75" hidden="false" customHeight="true" outlineLevel="0" collapsed="false">
      <c r="B1026" s="201"/>
      <c r="C1026" s="202"/>
      <c r="D1026" s="192" t="s">
        <v>147</v>
      </c>
      <c r="E1026" s="202"/>
      <c r="F1026" s="203" t="s">
        <v>1026</v>
      </c>
      <c r="G1026" s="202"/>
      <c r="H1026" s="204" t="n">
        <v>2.55</v>
      </c>
      <c r="J1026" s="202"/>
      <c r="K1026" s="202"/>
      <c r="L1026" s="205"/>
      <c r="M1026" s="206"/>
      <c r="N1026" s="202"/>
      <c r="O1026" s="202"/>
      <c r="P1026" s="202"/>
      <c r="Q1026" s="202"/>
      <c r="R1026" s="202"/>
      <c r="S1026" s="202"/>
      <c r="T1026" s="207"/>
      <c r="AT1026" s="208" t="s">
        <v>147</v>
      </c>
      <c r="AU1026" s="208" t="s">
        <v>80</v>
      </c>
      <c r="AV1026" s="208" t="s">
        <v>80</v>
      </c>
      <c r="AW1026" s="208" t="s">
        <v>114</v>
      </c>
      <c r="AX1026" s="208" t="s">
        <v>72</v>
      </c>
      <c r="AY1026" s="208" t="s">
        <v>134</v>
      </c>
    </row>
    <row r="1027" s="12" customFormat="true" ht="15.75" hidden="false" customHeight="true" outlineLevel="0" collapsed="false">
      <c r="B1027" s="194"/>
      <c r="C1027" s="195"/>
      <c r="D1027" s="192" t="s">
        <v>147</v>
      </c>
      <c r="E1027" s="195"/>
      <c r="F1027" s="196" t="s">
        <v>158</v>
      </c>
      <c r="G1027" s="195"/>
      <c r="H1027" s="195"/>
      <c r="J1027" s="195"/>
      <c r="K1027" s="195"/>
      <c r="L1027" s="197"/>
      <c r="M1027" s="198"/>
      <c r="N1027" s="195"/>
      <c r="O1027" s="195"/>
      <c r="P1027" s="195"/>
      <c r="Q1027" s="195"/>
      <c r="R1027" s="195"/>
      <c r="S1027" s="195"/>
      <c r="T1027" s="199"/>
      <c r="AT1027" s="200" t="s">
        <v>147</v>
      </c>
      <c r="AU1027" s="200" t="s">
        <v>80</v>
      </c>
      <c r="AV1027" s="200" t="s">
        <v>23</v>
      </c>
      <c r="AW1027" s="200" t="s">
        <v>114</v>
      </c>
      <c r="AX1027" s="200" t="s">
        <v>72</v>
      </c>
      <c r="AY1027" s="200" t="s">
        <v>134</v>
      </c>
    </row>
    <row r="1028" s="12" customFormat="true" ht="15.75" hidden="false" customHeight="true" outlineLevel="0" collapsed="false">
      <c r="B1028" s="209"/>
      <c r="C1028" s="210"/>
      <c r="D1028" s="192" t="s">
        <v>147</v>
      </c>
      <c r="E1028" s="210"/>
      <c r="F1028" s="211" t="s">
        <v>159</v>
      </c>
      <c r="G1028" s="210"/>
      <c r="H1028" s="212" t="n">
        <v>2.55</v>
      </c>
      <c r="J1028" s="210"/>
      <c r="K1028" s="210"/>
      <c r="L1028" s="213"/>
      <c r="M1028" s="214"/>
      <c r="N1028" s="210"/>
      <c r="O1028" s="210"/>
      <c r="P1028" s="210"/>
      <c r="Q1028" s="210"/>
      <c r="R1028" s="210"/>
      <c r="S1028" s="210"/>
      <c r="T1028" s="215"/>
      <c r="AT1028" s="216" t="s">
        <v>147</v>
      </c>
      <c r="AU1028" s="216" t="s">
        <v>80</v>
      </c>
      <c r="AV1028" s="216" t="s">
        <v>141</v>
      </c>
      <c r="AW1028" s="216" t="s">
        <v>114</v>
      </c>
      <c r="AX1028" s="216" t="s">
        <v>23</v>
      </c>
      <c r="AY1028" s="216" t="s">
        <v>134</v>
      </c>
    </row>
    <row r="1029" s="12" customFormat="true" ht="27" hidden="false" customHeight="true" outlineLevel="0" collapsed="false">
      <c r="B1029" s="34"/>
      <c r="C1029" s="177" t="s">
        <v>1027</v>
      </c>
      <c r="D1029" s="177" t="s">
        <v>137</v>
      </c>
      <c r="E1029" s="178" t="s">
        <v>1028</v>
      </c>
      <c r="F1029" s="179" t="s">
        <v>1029</v>
      </c>
      <c r="G1029" s="180" t="s">
        <v>375</v>
      </c>
      <c r="H1029" s="181" t="n">
        <v>2.4</v>
      </c>
      <c r="I1029" s="182"/>
      <c r="J1029" s="183" t="n">
        <f aca="false">ROUND($I$1029*$H$1029,2)</f>
        <v>0</v>
      </c>
      <c r="K1029" s="179"/>
      <c r="L1029" s="58"/>
      <c r="M1029" s="184"/>
      <c r="N1029" s="185" t="s">
        <v>43</v>
      </c>
      <c r="O1029" s="35"/>
      <c r="P1029" s="186" t="n">
        <f aca="false">$O$1029*$H$1029</f>
        <v>0</v>
      </c>
      <c r="Q1029" s="186" t="n">
        <v>0</v>
      </c>
      <c r="R1029" s="186" t="n">
        <f aca="false">$Q$1029*$H$1029</f>
        <v>0</v>
      </c>
      <c r="S1029" s="186" t="n">
        <v>0</v>
      </c>
      <c r="T1029" s="187" t="n">
        <f aca="false">$S$1029*$H$1029</f>
        <v>0</v>
      </c>
      <c r="AR1029" s="118" t="s">
        <v>204</v>
      </c>
      <c r="AT1029" s="118" t="s">
        <v>137</v>
      </c>
      <c r="AU1029" s="118" t="s">
        <v>80</v>
      </c>
      <c r="AY1029" s="12" t="s">
        <v>134</v>
      </c>
      <c r="BE1029" s="188" t="n">
        <f aca="false">IF($N$1029="základní",$J$1029,0)</f>
        <v>0</v>
      </c>
      <c r="BF1029" s="188" t="n">
        <f aca="false">IF($N$1029="snížená",$J$1029,0)</f>
        <v>0</v>
      </c>
      <c r="BG1029" s="188" t="n">
        <f aca="false">IF($N$1029="zákl. přenesená",$J$1029,0)</f>
        <v>0</v>
      </c>
      <c r="BH1029" s="188" t="n">
        <f aca="false">IF($N$1029="sníž. přenesená",$J$1029,0)</f>
        <v>0</v>
      </c>
      <c r="BI1029" s="188" t="n">
        <f aca="false">IF($N$1029="nulová",$J$1029,0)</f>
        <v>0</v>
      </c>
      <c r="BJ1029" s="118" t="s">
        <v>23</v>
      </c>
      <c r="BK1029" s="188" t="n">
        <f aca="false">ROUND($I$1029*$H$1029,2)</f>
        <v>0</v>
      </c>
      <c r="BL1029" s="118" t="s">
        <v>204</v>
      </c>
      <c r="BM1029" s="118" t="s">
        <v>1027</v>
      </c>
    </row>
    <row r="1030" s="12" customFormat="true" ht="16.5" hidden="false" customHeight="true" outlineLevel="0" collapsed="false">
      <c r="B1030" s="34"/>
      <c r="C1030" s="35"/>
      <c r="D1030" s="189" t="s">
        <v>142</v>
      </c>
      <c r="E1030" s="35"/>
      <c r="F1030" s="190" t="s">
        <v>1029</v>
      </c>
      <c r="G1030" s="35"/>
      <c r="H1030" s="35"/>
      <c r="J1030" s="35"/>
      <c r="K1030" s="35"/>
      <c r="L1030" s="58"/>
      <c r="M1030" s="191"/>
      <c r="N1030" s="35"/>
      <c r="O1030" s="35"/>
      <c r="P1030" s="35"/>
      <c r="Q1030" s="35"/>
      <c r="R1030" s="35"/>
      <c r="S1030" s="35"/>
      <c r="T1030" s="74"/>
      <c r="AT1030" s="12" t="s">
        <v>142</v>
      </c>
      <c r="AU1030" s="12" t="s">
        <v>80</v>
      </c>
    </row>
    <row r="1031" s="12" customFormat="true" ht="27" hidden="false" customHeight="true" outlineLevel="0" collapsed="false">
      <c r="B1031" s="194"/>
      <c r="C1031" s="195"/>
      <c r="D1031" s="192" t="s">
        <v>147</v>
      </c>
      <c r="E1031" s="195"/>
      <c r="F1031" s="196" t="s">
        <v>987</v>
      </c>
      <c r="G1031" s="195"/>
      <c r="H1031" s="195"/>
      <c r="J1031" s="195"/>
      <c r="K1031" s="195"/>
      <c r="L1031" s="197"/>
      <c r="M1031" s="198"/>
      <c r="N1031" s="195"/>
      <c r="O1031" s="195"/>
      <c r="P1031" s="195"/>
      <c r="Q1031" s="195"/>
      <c r="R1031" s="195"/>
      <c r="S1031" s="195"/>
      <c r="T1031" s="199"/>
      <c r="AT1031" s="200" t="s">
        <v>147</v>
      </c>
      <c r="AU1031" s="200" t="s">
        <v>80</v>
      </c>
      <c r="AV1031" s="200" t="s">
        <v>23</v>
      </c>
      <c r="AW1031" s="200" t="s">
        <v>114</v>
      </c>
      <c r="AX1031" s="200" t="s">
        <v>72</v>
      </c>
      <c r="AY1031" s="200" t="s">
        <v>134</v>
      </c>
    </row>
    <row r="1032" s="12" customFormat="true" ht="27" hidden="false" customHeight="true" outlineLevel="0" collapsed="false">
      <c r="B1032" s="194"/>
      <c r="C1032" s="195"/>
      <c r="D1032" s="192" t="s">
        <v>147</v>
      </c>
      <c r="E1032" s="195"/>
      <c r="F1032" s="196" t="s">
        <v>988</v>
      </c>
      <c r="G1032" s="195"/>
      <c r="H1032" s="195"/>
      <c r="J1032" s="195"/>
      <c r="K1032" s="195"/>
      <c r="L1032" s="197"/>
      <c r="M1032" s="198"/>
      <c r="N1032" s="195"/>
      <c r="O1032" s="195"/>
      <c r="P1032" s="195"/>
      <c r="Q1032" s="195"/>
      <c r="R1032" s="195"/>
      <c r="S1032" s="195"/>
      <c r="T1032" s="199"/>
      <c r="AT1032" s="200" t="s">
        <v>147</v>
      </c>
      <c r="AU1032" s="200" t="s">
        <v>80</v>
      </c>
      <c r="AV1032" s="200" t="s">
        <v>23</v>
      </c>
      <c r="AW1032" s="200" t="s">
        <v>114</v>
      </c>
      <c r="AX1032" s="200" t="s">
        <v>72</v>
      </c>
      <c r="AY1032" s="200" t="s">
        <v>134</v>
      </c>
    </row>
    <row r="1033" s="12" customFormat="true" ht="15.75" hidden="false" customHeight="true" outlineLevel="0" collapsed="false">
      <c r="B1033" s="194"/>
      <c r="C1033" s="195"/>
      <c r="D1033" s="192" t="s">
        <v>147</v>
      </c>
      <c r="E1033" s="195"/>
      <c r="F1033" s="196" t="s">
        <v>989</v>
      </c>
      <c r="G1033" s="195"/>
      <c r="H1033" s="195"/>
      <c r="J1033" s="195"/>
      <c r="K1033" s="195"/>
      <c r="L1033" s="197"/>
      <c r="M1033" s="198"/>
      <c r="N1033" s="195"/>
      <c r="O1033" s="195"/>
      <c r="P1033" s="195"/>
      <c r="Q1033" s="195"/>
      <c r="R1033" s="195"/>
      <c r="S1033" s="195"/>
      <c r="T1033" s="199"/>
      <c r="AT1033" s="200" t="s">
        <v>147</v>
      </c>
      <c r="AU1033" s="200" t="s">
        <v>80</v>
      </c>
      <c r="AV1033" s="200" t="s">
        <v>23</v>
      </c>
      <c r="AW1033" s="200" t="s">
        <v>114</v>
      </c>
      <c r="AX1033" s="200" t="s">
        <v>72</v>
      </c>
      <c r="AY1033" s="200" t="s">
        <v>134</v>
      </c>
    </row>
    <row r="1034" s="12" customFormat="true" ht="15.75" hidden="false" customHeight="true" outlineLevel="0" collapsed="false">
      <c r="B1034" s="201"/>
      <c r="C1034" s="202"/>
      <c r="D1034" s="192" t="s">
        <v>147</v>
      </c>
      <c r="E1034" s="202"/>
      <c r="F1034" s="203" t="s">
        <v>1030</v>
      </c>
      <c r="G1034" s="202"/>
      <c r="H1034" s="204" t="n">
        <v>2.4</v>
      </c>
      <c r="J1034" s="202"/>
      <c r="K1034" s="202"/>
      <c r="L1034" s="205"/>
      <c r="M1034" s="206"/>
      <c r="N1034" s="202"/>
      <c r="O1034" s="202"/>
      <c r="P1034" s="202"/>
      <c r="Q1034" s="202"/>
      <c r="R1034" s="202"/>
      <c r="S1034" s="202"/>
      <c r="T1034" s="207"/>
      <c r="AT1034" s="208" t="s">
        <v>147</v>
      </c>
      <c r="AU1034" s="208" t="s">
        <v>80</v>
      </c>
      <c r="AV1034" s="208" t="s">
        <v>80</v>
      </c>
      <c r="AW1034" s="208" t="s">
        <v>114</v>
      </c>
      <c r="AX1034" s="208" t="s">
        <v>72</v>
      </c>
      <c r="AY1034" s="208" t="s">
        <v>134</v>
      </c>
    </row>
    <row r="1035" s="12" customFormat="true" ht="15.75" hidden="false" customHeight="true" outlineLevel="0" collapsed="false">
      <c r="B1035" s="194"/>
      <c r="C1035" s="195"/>
      <c r="D1035" s="192" t="s">
        <v>147</v>
      </c>
      <c r="E1035" s="195"/>
      <c r="F1035" s="196" t="s">
        <v>158</v>
      </c>
      <c r="G1035" s="195"/>
      <c r="H1035" s="195"/>
      <c r="J1035" s="195"/>
      <c r="K1035" s="195"/>
      <c r="L1035" s="197"/>
      <c r="M1035" s="198"/>
      <c r="N1035" s="195"/>
      <c r="O1035" s="195"/>
      <c r="P1035" s="195"/>
      <c r="Q1035" s="195"/>
      <c r="R1035" s="195"/>
      <c r="S1035" s="195"/>
      <c r="T1035" s="199"/>
      <c r="AT1035" s="200" t="s">
        <v>147</v>
      </c>
      <c r="AU1035" s="200" t="s">
        <v>80</v>
      </c>
      <c r="AV1035" s="200" t="s">
        <v>23</v>
      </c>
      <c r="AW1035" s="200" t="s">
        <v>114</v>
      </c>
      <c r="AX1035" s="200" t="s">
        <v>72</v>
      </c>
      <c r="AY1035" s="200" t="s">
        <v>134</v>
      </c>
    </row>
    <row r="1036" s="12" customFormat="true" ht="15.75" hidden="false" customHeight="true" outlineLevel="0" collapsed="false">
      <c r="B1036" s="209"/>
      <c r="C1036" s="210"/>
      <c r="D1036" s="192" t="s">
        <v>147</v>
      </c>
      <c r="E1036" s="210"/>
      <c r="F1036" s="211" t="s">
        <v>159</v>
      </c>
      <c r="G1036" s="210"/>
      <c r="H1036" s="212" t="n">
        <v>2.4</v>
      </c>
      <c r="J1036" s="210"/>
      <c r="K1036" s="210"/>
      <c r="L1036" s="213"/>
      <c r="M1036" s="214"/>
      <c r="N1036" s="210"/>
      <c r="O1036" s="210"/>
      <c r="P1036" s="210"/>
      <c r="Q1036" s="210"/>
      <c r="R1036" s="210"/>
      <c r="S1036" s="210"/>
      <c r="T1036" s="215"/>
      <c r="AT1036" s="216" t="s">
        <v>147</v>
      </c>
      <c r="AU1036" s="216" t="s">
        <v>80</v>
      </c>
      <c r="AV1036" s="216" t="s">
        <v>141</v>
      </c>
      <c r="AW1036" s="216" t="s">
        <v>114</v>
      </c>
      <c r="AX1036" s="216" t="s">
        <v>23</v>
      </c>
      <c r="AY1036" s="216" t="s">
        <v>134</v>
      </c>
    </row>
    <row r="1037" s="12" customFormat="true" ht="27" hidden="false" customHeight="true" outlineLevel="0" collapsed="false">
      <c r="B1037" s="34"/>
      <c r="C1037" s="177" t="s">
        <v>1031</v>
      </c>
      <c r="D1037" s="177" t="s">
        <v>137</v>
      </c>
      <c r="E1037" s="178" t="s">
        <v>1032</v>
      </c>
      <c r="F1037" s="179" t="s">
        <v>1033</v>
      </c>
      <c r="G1037" s="180" t="s">
        <v>375</v>
      </c>
      <c r="H1037" s="181" t="n">
        <v>2.5</v>
      </c>
      <c r="I1037" s="182"/>
      <c r="J1037" s="183" t="n">
        <f aca="false">ROUND($I$1037*$H$1037,2)</f>
        <v>0</v>
      </c>
      <c r="K1037" s="179"/>
      <c r="L1037" s="58"/>
      <c r="M1037" s="184"/>
      <c r="N1037" s="185" t="s">
        <v>43</v>
      </c>
      <c r="O1037" s="35"/>
      <c r="P1037" s="186" t="n">
        <f aca="false">$O$1037*$H$1037</f>
        <v>0</v>
      </c>
      <c r="Q1037" s="186" t="n">
        <v>0</v>
      </c>
      <c r="R1037" s="186" t="n">
        <f aca="false">$Q$1037*$H$1037</f>
        <v>0</v>
      </c>
      <c r="S1037" s="186" t="n">
        <v>0</v>
      </c>
      <c r="T1037" s="187" t="n">
        <f aca="false">$S$1037*$H$1037</f>
        <v>0</v>
      </c>
      <c r="AR1037" s="118" t="s">
        <v>204</v>
      </c>
      <c r="AT1037" s="118" t="s">
        <v>137</v>
      </c>
      <c r="AU1037" s="118" t="s">
        <v>80</v>
      </c>
      <c r="AY1037" s="12" t="s">
        <v>134</v>
      </c>
      <c r="BE1037" s="188" t="n">
        <f aca="false">IF($N$1037="základní",$J$1037,0)</f>
        <v>0</v>
      </c>
      <c r="BF1037" s="188" t="n">
        <f aca="false">IF($N$1037="snížená",$J$1037,0)</f>
        <v>0</v>
      </c>
      <c r="BG1037" s="188" t="n">
        <f aca="false">IF($N$1037="zákl. přenesená",$J$1037,0)</f>
        <v>0</v>
      </c>
      <c r="BH1037" s="188" t="n">
        <f aca="false">IF($N$1037="sníž. přenesená",$J$1037,0)</f>
        <v>0</v>
      </c>
      <c r="BI1037" s="188" t="n">
        <f aca="false">IF($N$1037="nulová",$J$1037,0)</f>
        <v>0</v>
      </c>
      <c r="BJ1037" s="118" t="s">
        <v>23</v>
      </c>
      <c r="BK1037" s="188" t="n">
        <f aca="false">ROUND($I$1037*$H$1037,2)</f>
        <v>0</v>
      </c>
      <c r="BL1037" s="118" t="s">
        <v>204</v>
      </c>
      <c r="BM1037" s="118" t="s">
        <v>1031</v>
      </c>
    </row>
    <row r="1038" s="12" customFormat="true" ht="16.5" hidden="false" customHeight="true" outlineLevel="0" collapsed="false">
      <c r="B1038" s="34"/>
      <c r="C1038" s="35"/>
      <c r="D1038" s="189" t="s">
        <v>142</v>
      </c>
      <c r="E1038" s="35"/>
      <c r="F1038" s="190" t="s">
        <v>1033</v>
      </c>
      <c r="G1038" s="35"/>
      <c r="H1038" s="35"/>
      <c r="J1038" s="35"/>
      <c r="K1038" s="35"/>
      <c r="L1038" s="58"/>
      <c r="M1038" s="191"/>
      <c r="N1038" s="35"/>
      <c r="O1038" s="35"/>
      <c r="P1038" s="35"/>
      <c r="Q1038" s="35"/>
      <c r="R1038" s="35"/>
      <c r="S1038" s="35"/>
      <c r="T1038" s="74"/>
      <c r="AT1038" s="12" t="s">
        <v>142</v>
      </c>
      <c r="AU1038" s="12" t="s">
        <v>80</v>
      </c>
    </row>
    <row r="1039" s="12" customFormat="true" ht="27" hidden="false" customHeight="true" outlineLevel="0" collapsed="false">
      <c r="B1039" s="194"/>
      <c r="C1039" s="195"/>
      <c r="D1039" s="192" t="s">
        <v>147</v>
      </c>
      <c r="E1039" s="195"/>
      <c r="F1039" s="196" t="s">
        <v>987</v>
      </c>
      <c r="G1039" s="195"/>
      <c r="H1039" s="195"/>
      <c r="J1039" s="195"/>
      <c r="K1039" s="195"/>
      <c r="L1039" s="197"/>
      <c r="M1039" s="198"/>
      <c r="N1039" s="195"/>
      <c r="O1039" s="195"/>
      <c r="P1039" s="195"/>
      <c r="Q1039" s="195"/>
      <c r="R1039" s="195"/>
      <c r="S1039" s="195"/>
      <c r="T1039" s="199"/>
      <c r="AT1039" s="200" t="s">
        <v>147</v>
      </c>
      <c r="AU1039" s="200" t="s">
        <v>80</v>
      </c>
      <c r="AV1039" s="200" t="s">
        <v>23</v>
      </c>
      <c r="AW1039" s="200" t="s">
        <v>114</v>
      </c>
      <c r="AX1039" s="200" t="s">
        <v>72</v>
      </c>
      <c r="AY1039" s="200" t="s">
        <v>134</v>
      </c>
    </row>
    <row r="1040" s="12" customFormat="true" ht="27" hidden="false" customHeight="true" outlineLevel="0" collapsed="false">
      <c r="B1040" s="194"/>
      <c r="C1040" s="195"/>
      <c r="D1040" s="192" t="s">
        <v>147</v>
      </c>
      <c r="E1040" s="195"/>
      <c r="F1040" s="196" t="s">
        <v>988</v>
      </c>
      <c r="G1040" s="195"/>
      <c r="H1040" s="195"/>
      <c r="J1040" s="195"/>
      <c r="K1040" s="195"/>
      <c r="L1040" s="197"/>
      <c r="M1040" s="198"/>
      <c r="N1040" s="195"/>
      <c r="O1040" s="195"/>
      <c r="P1040" s="195"/>
      <c r="Q1040" s="195"/>
      <c r="R1040" s="195"/>
      <c r="S1040" s="195"/>
      <c r="T1040" s="199"/>
      <c r="AT1040" s="200" t="s">
        <v>147</v>
      </c>
      <c r="AU1040" s="200" t="s">
        <v>80</v>
      </c>
      <c r="AV1040" s="200" t="s">
        <v>23</v>
      </c>
      <c r="AW1040" s="200" t="s">
        <v>114</v>
      </c>
      <c r="AX1040" s="200" t="s">
        <v>72</v>
      </c>
      <c r="AY1040" s="200" t="s">
        <v>134</v>
      </c>
    </row>
    <row r="1041" s="12" customFormat="true" ht="15.75" hidden="false" customHeight="true" outlineLevel="0" collapsed="false">
      <c r="B1041" s="194"/>
      <c r="C1041" s="195"/>
      <c r="D1041" s="192" t="s">
        <v>147</v>
      </c>
      <c r="E1041" s="195"/>
      <c r="F1041" s="196" t="s">
        <v>989</v>
      </c>
      <c r="G1041" s="195"/>
      <c r="H1041" s="195"/>
      <c r="J1041" s="195"/>
      <c r="K1041" s="195"/>
      <c r="L1041" s="197"/>
      <c r="M1041" s="198"/>
      <c r="N1041" s="195"/>
      <c r="O1041" s="195"/>
      <c r="P1041" s="195"/>
      <c r="Q1041" s="195"/>
      <c r="R1041" s="195"/>
      <c r="S1041" s="195"/>
      <c r="T1041" s="199"/>
      <c r="AT1041" s="200" t="s">
        <v>147</v>
      </c>
      <c r="AU1041" s="200" t="s">
        <v>80</v>
      </c>
      <c r="AV1041" s="200" t="s">
        <v>23</v>
      </c>
      <c r="AW1041" s="200" t="s">
        <v>114</v>
      </c>
      <c r="AX1041" s="200" t="s">
        <v>72</v>
      </c>
      <c r="AY1041" s="200" t="s">
        <v>134</v>
      </c>
    </row>
    <row r="1042" s="12" customFormat="true" ht="15.75" hidden="false" customHeight="true" outlineLevel="0" collapsed="false">
      <c r="B1042" s="201"/>
      <c r="C1042" s="202"/>
      <c r="D1042" s="192" t="s">
        <v>147</v>
      </c>
      <c r="E1042" s="202"/>
      <c r="F1042" s="203" t="s">
        <v>1034</v>
      </c>
      <c r="G1042" s="202"/>
      <c r="H1042" s="204" t="n">
        <v>2.5</v>
      </c>
      <c r="J1042" s="202"/>
      <c r="K1042" s="202"/>
      <c r="L1042" s="205"/>
      <c r="M1042" s="206"/>
      <c r="N1042" s="202"/>
      <c r="O1042" s="202"/>
      <c r="P1042" s="202"/>
      <c r="Q1042" s="202"/>
      <c r="R1042" s="202"/>
      <c r="S1042" s="202"/>
      <c r="T1042" s="207"/>
      <c r="AT1042" s="208" t="s">
        <v>147</v>
      </c>
      <c r="AU1042" s="208" t="s">
        <v>80</v>
      </c>
      <c r="AV1042" s="208" t="s">
        <v>80</v>
      </c>
      <c r="AW1042" s="208" t="s">
        <v>114</v>
      </c>
      <c r="AX1042" s="208" t="s">
        <v>72</v>
      </c>
      <c r="AY1042" s="208" t="s">
        <v>134</v>
      </c>
    </row>
    <row r="1043" s="12" customFormat="true" ht="15.75" hidden="false" customHeight="true" outlineLevel="0" collapsed="false">
      <c r="B1043" s="194"/>
      <c r="C1043" s="195"/>
      <c r="D1043" s="192" t="s">
        <v>147</v>
      </c>
      <c r="E1043" s="195"/>
      <c r="F1043" s="196" t="s">
        <v>158</v>
      </c>
      <c r="G1043" s="195"/>
      <c r="H1043" s="195"/>
      <c r="J1043" s="195"/>
      <c r="K1043" s="195"/>
      <c r="L1043" s="197"/>
      <c r="M1043" s="198"/>
      <c r="N1043" s="195"/>
      <c r="O1043" s="195"/>
      <c r="P1043" s="195"/>
      <c r="Q1043" s="195"/>
      <c r="R1043" s="195"/>
      <c r="S1043" s="195"/>
      <c r="T1043" s="199"/>
      <c r="AT1043" s="200" t="s">
        <v>147</v>
      </c>
      <c r="AU1043" s="200" t="s">
        <v>80</v>
      </c>
      <c r="AV1043" s="200" t="s">
        <v>23</v>
      </c>
      <c r="AW1043" s="200" t="s">
        <v>114</v>
      </c>
      <c r="AX1043" s="200" t="s">
        <v>72</v>
      </c>
      <c r="AY1043" s="200" t="s">
        <v>134</v>
      </c>
    </row>
    <row r="1044" s="12" customFormat="true" ht="15.75" hidden="false" customHeight="true" outlineLevel="0" collapsed="false">
      <c r="B1044" s="209"/>
      <c r="C1044" s="210"/>
      <c r="D1044" s="192" t="s">
        <v>147</v>
      </c>
      <c r="E1044" s="210"/>
      <c r="F1044" s="211" t="s">
        <v>159</v>
      </c>
      <c r="G1044" s="210"/>
      <c r="H1044" s="212" t="n">
        <v>2.5</v>
      </c>
      <c r="J1044" s="210"/>
      <c r="K1044" s="210"/>
      <c r="L1044" s="213"/>
      <c r="M1044" s="214"/>
      <c r="N1044" s="210"/>
      <c r="O1044" s="210"/>
      <c r="P1044" s="210"/>
      <c r="Q1044" s="210"/>
      <c r="R1044" s="210"/>
      <c r="S1044" s="210"/>
      <c r="T1044" s="215"/>
      <c r="AT1044" s="216" t="s">
        <v>147</v>
      </c>
      <c r="AU1044" s="216" t="s">
        <v>80</v>
      </c>
      <c r="AV1044" s="216" t="s">
        <v>141</v>
      </c>
      <c r="AW1044" s="216" t="s">
        <v>114</v>
      </c>
      <c r="AX1044" s="216" t="s">
        <v>23</v>
      </c>
      <c r="AY1044" s="216" t="s">
        <v>134</v>
      </c>
    </row>
    <row r="1045" s="12" customFormat="true" ht="15.75" hidden="false" customHeight="true" outlineLevel="0" collapsed="false">
      <c r="B1045" s="34"/>
      <c r="C1045" s="177" t="s">
        <v>1035</v>
      </c>
      <c r="D1045" s="177" t="s">
        <v>137</v>
      </c>
      <c r="E1045" s="178" t="s">
        <v>1036</v>
      </c>
      <c r="F1045" s="179" t="s">
        <v>1037</v>
      </c>
      <c r="G1045" s="180" t="s">
        <v>375</v>
      </c>
      <c r="H1045" s="181" t="n">
        <v>119</v>
      </c>
      <c r="I1045" s="182"/>
      <c r="J1045" s="183" t="n">
        <f aca="false">ROUND($I$1045*$H$1045,2)</f>
        <v>0</v>
      </c>
      <c r="K1045" s="179"/>
      <c r="L1045" s="58"/>
      <c r="M1045" s="184"/>
      <c r="N1045" s="185" t="s">
        <v>43</v>
      </c>
      <c r="O1045" s="35"/>
      <c r="P1045" s="186" t="n">
        <f aca="false">$O$1045*$H$1045</f>
        <v>0</v>
      </c>
      <c r="Q1045" s="186" t="n">
        <v>0</v>
      </c>
      <c r="R1045" s="186" t="n">
        <f aca="false">$Q$1045*$H$1045</f>
        <v>0</v>
      </c>
      <c r="S1045" s="186" t="n">
        <v>0</v>
      </c>
      <c r="T1045" s="187" t="n">
        <f aca="false">$S$1045*$H$1045</f>
        <v>0</v>
      </c>
      <c r="AR1045" s="118" t="s">
        <v>204</v>
      </c>
      <c r="AT1045" s="118" t="s">
        <v>137</v>
      </c>
      <c r="AU1045" s="118" t="s">
        <v>80</v>
      </c>
      <c r="AY1045" s="12" t="s">
        <v>134</v>
      </c>
      <c r="BE1045" s="188" t="n">
        <f aca="false">IF($N$1045="základní",$J$1045,0)</f>
        <v>0</v>
      </c>
      <c r="BF1045" s="188" t="n">
        <f aca="false">IF($N$1045="snížená",$J$1045,0)</f>
        <v>0</v>
      </c>
      <c r="BG1045" s="188" t="n">
        <f aca="false">IF($N$1045="zákl. přenesená",$J$1045,0)</f>
        <v>0</v>
      </c>
      <c r="BH1045" s="188" t="n">
        <f aca="false">IF($N$1045="sníž. přenesená",$J$1045,0)</f>
        <v>0</v>
      </c>
      <c r="BI1045" s="188" t="n">
        <f aca="false">IF($N$1045="nulová",$J$1045,0)</f>
        <v>0</v>
      </c>
      <c r="BJ1045" s="118" t="s">
        <v>23</v>
      </c>
      <c r="BK1045" s="188" t="n">
        <f aca="false">ROUND($I$1045*$H$1045,2)</f>
        <v>0</v>
      </c>
      <c r="BL1045" s="118" t="s">
        <v>204</v>
      </c>
      <c r="BM1045" s="118" t="s">
        <v>1035</v>
      </c>
    </row>
    <row r="1046" s="12" customFormat="true" ht="16.5" hidden="false" customHeight="true" outlineLevel="0" collapsed="false">
      <c r="B1046" s="34"/>
      <c r="C1046" s="35"/>
      <c r="D1046" s="189" t="s">
        <v>142</v>
      </c>
      <c r="E1046" s="35"/>
      <c r="F1046" s="190" t="s">
        <v>1037</v>
      </c>
      <c r="G1046" s="35"/>
      <c r="H1046" s="35"/>
      <c r="J1046" s="35"/>
      <c r="K1046" s="35"/>
      <c r="L1046" s="58"/>
      <c r="M1046" s="191"/>
      <c r="N1046" s="35"/>
      <c r="O1046" s="35"/>
      <c r="P1046" s="35"/>
      <c r="Q1046" s="35"/>
      <c r="R1046" s="35"/>
      <c r="S1046" s="35"/>
      <c r="T1046" s="74"/>
      <c r="AT1046" s="12" t="s">
        <v>142</v>
      </c>
      <c r="AU1046" s="12" t="s">
        <v>80</v>
      </c>
    </row>
    <row r="1047" s="12" customFormat="true" ht="27" hidden="false" customHeight="true" outlineLevel="0" collapsed="false">
      <c r="B1047" s="194"/>
      <c r="C1047" s="195"/>
      <c r="D1047" s="192" t="s">
        <v>147</v>
      </c>
      <c r="E1047" s="195"/>
      <c r="F1047" s="196" t="s">
        <v>987</v>
      </c>
      <c r="G1047" s="195"/>
      <c r="H1047" s="195"/>
      <c r="J1047" s="195"/>
      <c r="K1047" s="195"/>
      <c r="L1047" s="197"/>
      <c r="M1047" s="198"/>
      <c r="N1047" s="195"/>
      <c r="O1047" s="195"/>
      <c r="P1047" s="195"/>
      <c r="Q1047" s="195"/>
      <c r="R1047" s="195"/>
      <c r="S1047" s="195"/>
      <c r="T1047" s="199"/>
      <c r="AT1047" s="200" t="s">
        <v>147</v>
      </c>
      <c r="AU1047" s="200" t="s">
        <v>80</v>
      </c>
      <c r="AV1047" s="200" t="s">
        <v>23</v>
      </c>
      <c r="AW1047" s="200" t="s">
        <v>114</v>
      </c>
      <c r="AX1047" s="200" t="s">
        <v>72</v>
      </c>
      <c r="AY1047" s="200" t="s">
        <v>134</v>
      </c>
    </row>
    <row r="1048" s="12" customFormat="true" ht="27" hidden="false" customHeight="true" outlineLevel="0" collapsed="false">
      <c r="B1048" s="194"/>
      <c r="C1048" s="195"/>
      <c r="D1048" s="192" t="s">
        <v>147</v>
      </c>
      <c r="E1048" s="195"/>
      <c r="F1048" s="196" t="s">
        <v>988</v>
      </c>
      <c r="G1048" s="195"/>
      <c r="H1048" s="195"/>
      <c r="J1048" s="195"/>
      <c r="K1048" s="195"/>
      <c r="L1048" s="197"/>
      <c r="M1048" s="198"/>
      <c r="N1048" s="195"/>
      <c r="O1048" s="195"/>
      <c r="P1048" s="195"/>
      <c r="Q1048" s="195"/>
      <c r="R1048" s="195"/>
      <c r="S1048" s="195"/>
      <c r="T1048" s="199"/>
      <c r="AT1048" s="200" t="s">
        <v>147</v>
      </c>
      <c r="AU1048" s="200" t="s">
        <v>80</v>
      </c>
      <c r="AV1048" s="200" t="s">
        <v>23</v>
      </c>
      <c r="AW1048" s="200" t="s">
        <v>114</v>
      </c>
      <c r="AX1048" s="200" t="s">
        <v>72</v>
      </c>
      <c r="AY1048" s="200" t="s">
        <v>134</v>
      </c>
    </row>
    <row r="1049" s="12" customFormat="true" ht="15.75" hidden="false" customHeight="true" outlineLevel="0" collapsed="false">
      <c r="B1049" s="194"/>
      <c r="C1049" s="195"/>
      <c r="D1049" s="192" t="s">
        <v>147</v>
      </c>
      <c r="E1049" s="195"/>
      <c r="F1049" s="196" t="s">
        <v>1038</v>
      </c>
      <c r="G1049" s="195"/>
      <c r="H1049" s="195"/>
      <c r="J1049" s="195"/>
      <c r="K1049" s="195"/>
      <c r="L1049" s="197"/>
      <c r="M1049" s="198"/>
      <c r="N1049" s="195"/>
      <c r="O1049" s="195"/>
      <c r="P1049" s="195"/>
      <c r="Q1049" s="195"/>
      <c r="R1049" s="195"/>
      <c r="S1049" s="195"/>
      <c r="T1049" s="199"/>
      <c r="AT1049" s="200" t="s">
        <v>147</v>
      </c>
      <c r="AU1049" s="200" t="s">
        <v>80</v>
      </c>
      <c r="AV1049" s="200" t="s">
        <v>23</v>
      </c>
      <c r="AW1049" s="200" t="s">
        <v>114</v>
      </c>
      <c r="AX1049" s="200" t="s">
        <v>72</v>
      </c>
      <c r="AY1049" s="200" t="s">
        <v>134</v>
      </c>
    </row>
    <row r="1050" s="12" customFormat="true" ht="15.75" hidden="false" customHeight="true" outlineLevel="0" collapsed="false">
      <c r="B1050" s="201"/>
      <c r="C1050" s="202"/>
      <c r="D1050" s="192" t="s">
        <v>147</v>
      </c>
      <c r="E1050" s="202"/>
      <c r="F1050" s="203" t="s">
        <v>704</v>
      </c>
      <c r="G1050" s="202"/>
      <c r="H1050" s="204" t="n">
        <v>119</v>
      </c>
      <c r="J1050" s="202"/>
      <c r="K1050" s="202"/>
      <c r="L1050" s="205"/>
      <c r="M1050" s="206"/>
      <c r="N1050" s="202"/>
      <c r="O1050" s="202"/>
      <c r="P1050" s="202"/>
      <c r="Q1050" s="202"/>
      <c r="R1050" s="202"/>
      <c r="S1050" s="202"/>
      <c r="T1050" s="207"/>
      <c r="AT1050" s="208" t="s">
        <v>147</v>
      </c>
      <c r="AU1050" s="208" t="s">
        <v>80</v>
      </c>
      <c r="AV1050" s="208" t="s">
        <v>80</v>
      </c>
      <c r="AW1050" s="208" t="s">
        <v>114</v>
      </c>
      <c r="AX1050" s="208" t="s">
        <v>72</v>
      </c>
      <c r="AY1050" s="208" t="s">
        <v>134</v>
      </c>
    </row>
    <row r="1051" s="12" customFormat="true" ht="15.75" hidden="false" customHeight="true" outlineLevel="0" collapsed="false">
      <c r="B1051" s="194"/>
      <c r="C1051" s="195"/>
      <c r="D1051" s="192" t="s">
        <v>147</v>
      </c>
      <c r="E1051" s="195"/>
      <c r="F1051" s="196" t="s">
        <v>158</v>
      </c>
      <c r="G1051" s="195"/>
      <c r="H1051" s="195"/>
      <c r="J1051" s="195"/>
      <c r="K1051" s="195"/>
      <c r="L1051" s="197"/>
      <c r="M1051" s="198"/>
      <c r="N1051" s="195"/>
      <c r="O1051" s="195"/>
      <c r="P1051" s="195"/>
      <c r="Q1051" s="195"/>
      <c r="R1051" s="195"/>
      <c r="S1051" s="195"/>
      <c r="T1051" s="199"/>
      <c r="AT1051" s="200" t="s">
        <v>147</v>
      </c>
      <c r="AU1051" s="200" t="s">
        <v>80</v>
      </c>
      <c r="AV1051" s="200" t="s">
        <v>23</v>
      </c>
      <c r="AW1051" s="200" t="s">
        <v>114</v>
      </c>
      <c r="AX1051" s="200" t="s">
        <v>72</v>
      </c>
      <c r="AY1051" s="200" t="s">
        <v>134</v>
      </c>
    </row>
    <row r="1052" s="12" customFormat="true" ht="15.75" hidden="false" customHeight="true" outlineLevel="0" collapsed="false">
      <c r="B1052" s="209"/>
      <c r="C1052" s="210"/>
      <c r="D1052" s="192" t="s">
        <v>147</v>
      </c>
      <c r="E1052" s="210"/>
      <c r="F1052" s="211" t="s">
        <v>159</v>
      </c>
      <c r="G1052" s="210"/>
      <c r="H1052" s="212" t="n">
        <v>119</v>
      </c>
      <c r="J1052" s="210"/>
      <c r="K1052" s="210"/>
      <c r="L1052" s="213"/>
      <c r="M1052" s="214"/>
      <c r="N1052" s="210"/>
      <c r="O1052" s="210"/>
      <c r="P1052" s="210"/>
      <c r="Q1052" s="210"/>
      <c r="R1052" s="210"/>
      <c r="S1052" s="210"/>
      <c r="T1052" s="215"/>
      <c r="AT1052" s="216" t="s">
        <v>147</v>
      </c>
      <c r="AU1052" s="216" t="s">
        <v>80</v>
      </c>
      <c r="AV1052" s="216" t="s">
        <v>141</v>
      </c>
      <c r="AW1052" s="216" t="s">
        <v>114</v>
      </c>
      <c r="AX1052" s="216" t="s">
        <v>23</v>
      </c>
      <c r="AY1052" s="216" t="s">
        <v>134</v>
      </c>
    </row>
    <row r="1053" s="12" customFormat="true" ht="15.75" hidden="false" customHeight="true" outlineLevel="0" collapsed="false">
      <c r="B1053" s="34"/>
      <c r="C1053" s="177" t="s">
        <v>1039</v>
      </c>
      <c r="D1053" s="177" t="s">
        <v>137</v>
      </c>
      <c r="E1053" s="178" t="s">
        <v>1040</v>
      </c>
      <c r="F1053" s="179" t="s">
        <v>1041</v>
      </c>
      <c r="G1053" s="180" t="s">
        <v>375</v>
      </c>
      <c r="H1053" s="181" t="n">
        <v>43</v>
      </c>
      <c r="I1053" s="182"/>
      <c r="J1053" s="183" t="n">
        <f aca="false">ROUND($I$1053*$H$1053,2)</f>
        <v>0</v>
      </c>
      <c r="K1053" s="179"/>
      <c r="L1053" s="58"/>
      <c r="M1053" s="184"/>
      <c r="N1053" s="185" t="s">
        <v>43</v>
      </c>
      <c r="O1053" s="35"/>
      <c r="P1053" s="186" t="n">
        <f aca="false">$O$1053*$H$1053</f>
        <v>0</v>
      </c>
      <c r="Q1053" s="186" t="n">
        <v>0</v>
      </c>
      <c r="R1053" s="186" t="n">
        <f aca="false">$Q$1053*$H$1053</f>
        <v>0</v>
      </c>
      <c r="S1053" s="186" t="n">
        <v>0</v>
      </c>
      <c r="T1053" s="187" t="n">
        <f aca="false">$S$1053*$H$1053</f>
        <v>0</v>
      </c>
      <c r="AR1053" s="118" t="s">
        <v>204</v>
      </c>
      <c r="AT1053" s="118" t="s">
        <v>137</v>
      </c>
      <c r="AU1053" s="118" t="s">
        <v>80</v>
      </c>
      <c r="AY1053" s="12" t="s">
        <v>134</v>
      </c>
      <c r="BE1053" s="188" t="n">
        <f aca="false">IF($N$1053="základní",$J$1053,0)</f>
        <v>0</v>
      </c>
      <c r="BF1053" s="188" t="n">
        <f aca="false">IF($N$1053="snížená",$J$1053,0)</f>
        <v>0</v>
      </c>
      <c r="BG1053" s="188" t="n">
        <f aca="false">IF($N$1053="zákl. přenesená",$J$1053,0)</f>
        <v>0</v>
      </c>
      <c r="BH1053" s="188" t="n">
        <f aca="false">IF($N$1053="sníž. přenesená",$J$1053,0)</f>
        <v>0</v>
      </c>
      <c r="BI1053" s="188" t="n">
        <f aca="false">IF($N$1053="nulová",$J$1053,0)</f>
        <v>0</v>
      </c>
      <c r="BJ1053" s="118" t="s">
        <v>23</v>
      </c>
      <c r="BK1053" s="188" t="n">
        <f aca="false">ROUND($I$1053*$H$1053,2)</f>
        <v>0</v>
      </c>
      <c r="BL1053" s="118" t="s">
        <v>204</v>
      </c>
      <c r="BM1053" s="118" t="s">
        <v>1039</v>
      </c>
    </row>
    <row r="1054" s="12" customFormat="true" ht="16.5" hidden="false" customHeight="true" outlineLevel="0" collapsed="false">
      <c r="B1054" s="34"/>
      <c r="C1054" s="35"/>
      <c r="D1054" s="189" t="s">
        <v>142</v>
      </c>
      <c r="E1054" s="35"/>
      <c r="F1054" s="190" t="s">
        <v>1041</v>
      </c>
      <c r="G1054" s="35"/>
      <c r="H1054" s="35"/>
      <c r="J1054" s="35"/>
      <c r="K1054" s="35"/>
      <c r="L1054" s="58"/>
      <c r="M1054" s="191"/>
      <c r="N1054" s="35"/>
      <c r="O1054" s="35"/>
      <c r="P1054" s="35"/>
      <c r="Q1054" s="35"/>
      <c r="R1054" s="35"/>
      <c r="S1054" s="35"/>
      <c r="T1054" s="74"/>
      <c r="AT1054" s="12" t="s">
        <v>142</v>
      </c>
      <c r="AU1054" s="12" t="s">
        <v>80</v>
      </c>
    </row>
    <row r="1055" s="12" customFormat="true" ht="27" hidden="false" customHeight="true" outlineLevel="0" collapsed="false">
      <c r="B1055" s="194"/>
      <c r="C1055" s="195"/>
      <c r="D1055" s="192" t="s">
        <v>147</v>
      </c>
      <c r="E1055" s="195"/>
      <c r="F1055" s="196" t="s">
        <v>987</v>
      </c>
      <c r="G1055" s="195"/>
      <c r="H1055" s="195"/>
      <c r="J1055" s="195"/>
      <c r="K1055" s="195"/>
      <c r="L1055" s="197"/>
      <c r="M1055" s="198"/>
      <c r="N1055" s="195"/>
      <c r="O1055" s="195"/>
      <c r="P1055" s="195"/>
      <c r="Q1055" s="195"/>
      <c r="R1055" s="195"/>
      <c r="S1055" s="195"/>
      <c r="T1055" s="199"/>
      <c r="AT1055" s="200" t="s">
        <v>147</v>
      </c>
      <c r="AU1055" s="200" t="s">
        <v>80</v>
      </c>
      <c r="AV1055" s="200" t="s">
        <v>23</v>
      </c>
      <c r="AW1055" s="200" t="s">
        <v>114</v>
      </c>
      <c r="AX1055" s="200" t="s">
        <v>72</v>
      </c>
      <c r="AY1055" s="200" t="s">
        <v>134</v>
      </c>
    </row>
    <row r="1056" s="12" customFormat="true" ht="27" hidden="false" customHeight="true" outlineLevel="0" collapsed="false">
      <c r="B1056" s="194"/>
      <c r="C1056" s="195"/>
      <c r="D1056" s="192" t="s">
        <v>147</v>
      </c>
      <c r="E1056" s="195"/>
      <c r="F1056" s="196" t="s">
        <v>988</v>
      </c>
      <c r="G1056" s="195"/>
      <c r="H1056" s="195"/>
      <c r="J1056" s="195"/>
      <c r="K1056" s="195"/>
      <c r="L1056" s="197"/>
      <c r="M1056" s="198"/>
      <c r="N1056" s="195"/>
      <c r="O1056" s="195"/>
      <c r="P1056" s="195"/>
      <c r="Q1056" s="195"/>
      <c r="R1056" s="195"/>
      <c r="S1056" s="195"/>
      <c r="T1056" s="199"/>
      <c r="AT1056" s="200" t="s">
        <v>147</v>
      </c>
      <c r="AU1056" s="200" t="s">
        <v>80</v>
      </c>
      <c r="AV1056" s="200" t="s">
        <v>23</v>
      </c>
      <c r="AW1056" s="200" t="s">
        <v>114</v>
      </c>
      <c r="AX1056" s="200" t="s">
        <v>72</v>
      </c>
      <c r="AY1056" s="200" t="s">
        <v>134</v>
      </c>
    </row>
    <row r="1057" s="12" customFormat="true" ht="15.75" hidden="false" customHeight="true" outlineLevel="0" collapsed="false">
      <c r="B1057" s="194"/>
      <c r="C1057" s="195"/>
      <c r="D1057" s="192" t="s">
        <v>147</v>
      </c>
      <c r="E1057" s="195"/>
      <c r="F1057" s="196" t="s">
        <v>1038</v>
      </c>
      <c r="G1057" s="195"/>
      <c r="H1057" s="195"/>
      <c r="J1057" s="195"/>
      <c r="K1057" s="195"/>
      <c r="L1057" s="197"/>
      <c r="M1057" s="198"/>
      <c r="N1057" s="195"/>
      <c r="O1057" s="195"/>
      <c r="P1057" s="195"/>
      <c r="Q1057" s="195"/>
      <c r="R1057" s="195"/>
      <c r="S1057" s="195"/>
      <c r="T1057" s="199"/>
      <c r="AT1057" s="200" t="s">
        <v>147</v>
      </c>
      <c r="AU1057" s="200" t="s">
        <v>80</v>
      </c>
      <c r="AV1057" s="200" t="s">
        <v>23</v>
      </c>
      <c r="AW1057" s="200" t="s">
        <v>114</v>
      </c>
      <c r="AX1057" s="200" t="s">
        <v>72</v>
      </c>
      <c r="AY1057" s="200" t="s">
        <v>134</v>
      </c>
    </row>
    <row r="1058" s="12" customFormat="true" ht="15.75" hidden="false" customHeight="true" outlineLevel="0" collapsed="false">
      <c r="B1058" s="201"/>
      <c r="C1058" s="202"/>
      <c r="D1058" s="192" t="s">
        <v>147</v>
      </c>
      <c r="E1058" s="202"/>
      <c r="F1058" s="203" t="s">
        <v>398</v>
      </c>
      <c r="G1058" s="202"/>
      <c r="H1058" s="204" t="n">
        <v>43</v>
      </c>
      <c r="J1058" s="202"/>
      <c r="K1058" s="202"/>
      <c r="L1058" s="205"/>
      <c r="M1058" s="206"/>
      <c r="N1058" s="202"/>
      <c r="O1058" s="202"/>
      <c r="P1058" s="202"/>
      <c r="Q1058" s="202"/>
      <c r="R1058" s="202"/>
      <c r="S1058" s="202"/>
      <c r="T1058" s="207"/>
      <c r="AT1058" s="208" t="s">
        <v>147</v>
      </c>
      <c r="AU1058" s="208" t="s">
        <v>80</v>
      </c>
      <c r="AV1058" s="208" t="s">
        <v>80</v>
      </c>
      <c r="AW1058" s="208" t="s">
        <v>114</v>
      </c>
      <c r="AX1058" s="208" t="s">
        <v>72</v>
      </c>
      <c r="AY1058" s="208" t="s">
        <v>134</v>
      </c>
    </row>
    <row r="1059" s="12" customFormat="true" ht="15.75" hidden="false" customHeight="true" outlineLevel="0" collapsed="false">
      <c r="B1059" s="194"/>
      <c r="C1059" s="195"/>
      <c r="D1059" s="192" t="s">
        <v>147</v>
      </c>
      <c r="E1059" s="195"/>
      <c r="F1059" s="196" t="s">
        <v>158</v>
      </c>
      <c r="G1059" s="195"/>
      <c r="H1059" s="195"/>
      <c r="J1059" s="195"/>
      <c r="K1059" s="195"/>
      <c r="L1059" s="197"/>
      <c r="M1059" s="198"/>
      <c r="N1059" s="195"/>
      <c r="O1059" s="195"/>
      <c r="P1059" s="195"/>
      <c r="Q1059" s="195"/>
      <c r="R1059" s="195"/>
      <c r="S1059" s="195"/>
      <c r="T1059" s="199"/>
      <c r="AT1059" s="200" t="s">
        <v>147</v>
      </c>
      <c r="AU1059" s="200" t="s">
        <v>80</v>
      </c>
      <c r="AV1059" s="200" t="s">
        <v>23</v>
      </c>
      <c r="AW1059" s="200" t="s">
        <v>114</v>
      </c>
      <c r="AX1059" s="200" t="s">
        <v>72</v>
      </c>
      <c r="AY1059" s="200" t="s">
        <v>134</v>
      </c>
    </row>
    <row r="1060" s="12" customFormat="true" ht="15.75" hidden="false" customHeight="true" outlineLevel="0" collapsed="false">
      <c r="B1060" s="209"/>
      <c r="C1060" s="210"/>
      <c r="D1060" s="192" t="s">
        <v>147</v>
      </c>
      <c r="E1060" s="210"/>
      <c r="F1060" s="211" t="s">
        <v>159</v>
      </c>
      <c r="G1060" s="210"/>
      <c r="H1060" s="212" t="n">
        <v>43</v>
      </c>
      <c r="J1060" s="210"/>
      <c r="K1060" s="210"/>
      <c r="L1060" s="213"/>
      <c r="M1060" s="214"/>
      <c r="N1060" s="210"/>
      <c r="O1060" s="210"/>
      <c r="P1060" s="210"/>
      <c r="Q1060" s="210"/>
      <c r="R1060" s="210"/>
      <c r="S1060" s="210"/>
      <c r="T1060" s="215"/>
      <c r="AT1060" s="216" t="s">
        <v>147</v>
      </c>
      <c r="AU1060" s="216" t="s">
        <v>80</v>
      </c>
      <c r="AV1060" s="216" t="s">
        <v>141</v>
      </c>
      <c r="AW1060" s="216" t="s">
        <v>114</v>
      </c>
      <c r="AX1060" s="216" t="s">
        <v>23</v>
      </c>
      <c r="AY1060" s="216" t="s">
        <v>134</v>
      </c>
    </row>
    <row r="1061" s="12" customFormat="true" ht="15.75" hidden="false" customHeight="true" outlineLevel="0" collapsed="false">
      <c r="B1061" s="34"/>
      <c r="C1061" s="177" t="s">
        <v>1042</v>
      </c>
      <c r="D1061" s="177" t="s">
        <v>137</v>
      </c>
      <c r="E1061" s="178" t="s">
        <v>1043</v>
      </c>
      <c r="F1061" s="179" t="s">
        <v>1044</v>
      </c>
      <c r="G1061" s="180" t="s">
        <v>375</v>
      </c>
      <c r="H1061" s="181" t="n">
        <v>18</v>
      </c>
      <c r="I1061" s="182"/>
      <c r="J1061" s="183" t="n">
        <f aca="false">ROUND($I$1061*$H$1061,2)</f>
        <v>0</v>
      </c>
      <c r="K1061" s="179"/>
      <c r="L1061" s="58"/>
      <c r="M1061" s="184"/>
      <c r="N1061" s="185" t="s">
        <v>43</v>
      </c>
      <c r="O1061" s="35"/>
      <c r="P1061" s="186" t="n">
        <f aca="false">$O$1061*$H$1061</f>
        <v>0</v>
      </c>
      <c r="Q1061" s="186" t="n">
        <v>0</v>
      </c>
      <c r="R1061" s="186" t="n">
        <f aca="false">$Q$1061*$H$1061</f>
        <v>0</v>
      </c>
      <c r="S1061" s="186" t="n">
        <v>0</v>
      </c>
      <c r="T1061" s="187" t="n">
        <f aca="false">$S$1061*$H$1061</f>
        <v>0</v>
      </c>
      <c r="AR1061" s="118" t="s">
        <v>204</v>
      </c>
      <c r="AT1061" s="118" t="s">
        <v>137</v>
      </c>
      <c r="AU1061" s="118" t="s">
        <v>80</v>
      </c>
      <c r="AY1061" s="12" t="s">
        <v>134</v>
      </c>
      <c r="BE1061" s="188" t="n">
        <f aca="false">IF($N$1061="základní",$J$1061,0)</f>
        <v>0</v>
      </c>
      <c r="BF1061" s="188" t="n">
        <f aca="false">IF($N$1061="snížená",$J$1061,0)</f>
        <v>0</v>
      </c>
      <c r="BG1061" s="188" t="n">
        <f aca="false">IF($N$1061="zákl. přenesená",$J$1061,0)</f>
        <v>0</v>
      </c>
      <c r="BH1061" s="188" t="n">
        <f aca="false">IF($N$1061="sníž. přenesená",$J$1061,0)</f>
        <v>0</v>
      </c>
      <c r="BI1061" s="188" t="n">
        <f aca="false">IF($N$1061="nulová",$J$1061,0)</f>
        <v>0</v>
      </c>
      <c r="BJ1061" s="118" t="s">
        <v>23</v>
      </c>
      <c r="BK1061" s="188" t="n">
        <f aca="false">ROUND($I$1061*$H$1061,2)</f>
        <v>0</v>
      </c>
      <c r="BL1061" s="118" t="s">
        <v>204</v>
      </c>
      <c r="BM1061" s="118" t="s">
        <v>1042</v>
      </c>
    </row>
    <row r="1062" s="12" customFormat="true" ht="16.5" hidden="false" customHeight="true" outlineLevel="0" collapsed="false">
      <c r="B1062" s="34"/>
      <c r="C1062" s="35"/>
      <c r="D1062" s="189" t="s">
        <v>142</v>
      </c>
      <c r="E1062" s="35"/>
      <c r="F1062" s="190" t="s">
        <v>1044</v>
      </c>
      <c r="G1062" s="35"/>
      <c r="H1062" s="35"/>
      <c r="J1062" s="35"/>
      <c r="K1062" s="35"/>
      <c r="L1062" s="58"/>
      <c r="M1062" s="191"/>
      <c r="N1062" s="35"/>
      <c r="O1062" s="35"/>
      <c r="P1062" s="35"/>
      <c r="Q1062" s="35"/>
      <c r="R1062" s="35"/>
      <c r="S1062" s="35"/>
      <c r="T1062" s="74"/>
      <c r="AT1062" s="12" t="s">
        <v>142</v>
      </c>
      <c r="AU1062" s="12" t="s">
        <v>80</v>
      </c>
    </row>
    <row r="1063" s="12" customFormat="true" ht="27" hidden="false" customHeight="true" outlineLevel="0" collapsed="false">
      <c r="B1063" s="194"/>
      <c r="C1063" s="195"/>
      <c r="D1063" s="192" t="s">
        <v>147</v>
      </c>
      <c r="E1063" s="195"/>
      <c r="F1063" s="196" t="s">
        <v>987</v>
      </c>
      <c r="G1063" s="195"/>
      <c r="H1063" s="195"/>
      <c r="J1063" s="195"/>
      <c r="K1063" s="195"/>
      <c r="L1063" s="197"/>
      <c r="M1063" s="198"/>
      <c r="N1063" s="195"/>
      <c r="O1063" s="195"/>
      <c r="P1063" s="195"/>
      <c r="Q1063" s="195"/>
      <c r="R1063" s="195"/>
      <c r="S1063" s="195"/>
      <c r="T1063" s="199"/>
      <c r="AT1063" s="200" t="s">
        <v>147</v>
      </c>
      <c r="AU1063" s="200" t="s">
        <v>80</v>
      </c>
      <c r="AV1063" s="200" t="s">
        <v>23</v>
      </c>
      <c r="AW1063" s="200" t="s">
        <v>114</v>
      </c>
      <c r="AX1063" s="200" t="s">
        <v>72</v>
      </c>
      <c r="AY1063" s="200" t="s">
        <v>134</v>
      </c>
    </row>
    <row r="1064" s="12" customFormat="true" ht="27" hidden="false" customHeight="true" outlineLevel="0" collapsed="false">
      <c r="B1064" s="194"/>
      <c r="C1064" s="195"/>
      <c r="D1064" s="192" t="s">
        <v>147</v>
      </c>
      <c r="E1064" s="195"/>
      <c r="F1064" s="196" t="s">
        <v>988</v>
      </c>
      <c r="G1064" s="195"/>
      <c r="H1064" s="195"/>
      <c r="J1064" s="195"/>
      <c r="K1064" s="195"/>
      <c r="L1064" s="197"/>
      <c r="M1064" s="198"/>
      <c r="N1064" s="195"/>
      <c r="O1064" s="195"/>
      <c r="P1064" s="195"/>
      <c r="Q1064" s="195"/>
      <c r="R1064" s="195"/>
      <c r="S1064" s="195"/>
      <c r="T1064" s="199"/>
      <c r="AT1064" s="200" t="s">
        <v>147</v>
      </c>
      <c r="AU1064" s="200" t="s">
        <v>80</v>
      </c>
      <c r="AV1064" s="200" t="s">
        <v>23</v>
      </c>
      <c r="AW1064" s="200" t="s">
        <v>114</v>
      </c>
      <c r="AX1064" s="200" t="s">
        <v>72</v>
      </c>
      <c r="AY1064" s="200" t="s">
        <v>134</v>
      </c>
    </row>
    <row r="1065" s="12" customFormat="true" ht="15.75" hidden="false" customHeight="true" outlineLevel="0" collapsed="false">
      <c r="B1065" s="194"/>
      <c r="C1065" s="195"/>
      <c r="D1065" s="192" t="s">
        <v>147</v>
      </c>
      <c r="E1065" s="195"/>
      <c r="F1065" s="196" t="s">
        <v>1038</v>
      </c>
      <c r="G1065" s="195"/>
      <c r="H1065" s="195"/>
      <c r="J1065" s="195"/>
      <c r="K1065" s="195"/>
      <c r="L1065" s="197"/>
      <c r="M1065" s="198"/>
      <c r="N1065" s="195"/>
      <c r="O1065" s="195"/>
      <c r="P1065" s="195"/>
      <c r="Q1065" s="195"/>
      <c r="R1065" s="195"/>
      <c r="S1065" s="195"/>
      <c r="T1065" s="199"/>
      <c r="AT1065" s="200" t="s">
        <v>147</v>
      </c>
      <c r="AU1065" s="200" t="s">
        <v>80</v>
      </c>
      <c r="AV1065" s="200" t="s">
        <v>23</v>
      </c>
      <c r="AW1065" s="200" t="s">
        <v>114</v>
      </c>
      <c r="AX1065" s="200" t="s">
        <v>72</v>
      </c>
      <c r="AY1065" s="200" t="s">
        <v>134</v>
      </c>
    </row>
    <row r="1066" s="12" customFormat="true" ht="15.75" hidden="false" customHeight="true" outlineLevel="0" collapsed="false">
      <c r="B1066" s="201"/>
      <c r="C1066" s="202"/>
      <c r="D1066" s="192" t="s">
        <v>147</v>
      </c>
      <c r="E1066" s="202"/>
      <c r="F1066" s="203" t="s">
        <v>210</v>
      </c>
      <c r="G1066" s="202"/>
      <c r="H1066" s="204" t="n">
        <v>18</v>
      </c>
      <c r="J1066" s="202"/>
      <c r="K1066" s="202"/>
      <c r="L1066" s="205"/>
      <c r="M1066" s="206"/>
      <c r="N1066" s="202"/>
      <c r="O1066" s="202"/>
      <c r="P1066" s="202"/>
      <c r="Q1066" s="202"/>
      <c r="R1066" s="202"/>
      <c r="S1066" s="202"/>
      <c r="T1066" s="207"/>
      <c r="AT1066" s="208" t="s">
        <v>147</v>
      </c>
      <c r="AU1066" s="208" t="s">
        <v>80</v>
      </c>
      <c r="AV1066" s="208" t="s">
        <v>80</v>
      </c>
      <c r="AW1066" s="208" t="s">
        <v>114</v>
      </c>
      <c r="AX1066" s="208" t="s">
        <v>72</v>
      </c>
      <c r="AY1066" s="208" t="s">
        <v>134</v>
      </c>
    </row>
    <row r="1067" s="12" customFormat="true" ht="15.75" hidden="false" customHeight="true" outlineLevel="0" collapsed="false">
      <c r="B1067" s="194"/>
      <c r="C1067" s="195"/>
      <c r="D1067" s="192" t="s">
        <v>147</v>
      </c>
      <c r="E1067" s="195"/>
      <c r="F1067" s="196" t="s">
        <v>158</v>
      </c>
      <c r="G1067" s="195"/>
      <c r="H1067" s="195"/>
      <c r="J1067" s="195"/>
      <c r="K1067" s="195"/>
      <c r="L1067" s="197"/>
      <c r="M1067" s="198"/>
      <c r="N1067" s="195"/>
      <c r="O1067" s="195"/>
      <c r="P1067" s="195"/>
      <c r="Q1067" s="195"/>
      <c r="R1067" s="195"/>
      <c r="S1067" s="195"/>
      <c r="T1067" s="199"/>
      <c r="AT1067" s="200" t="s">
        <v>147</v>
      </c>
      <c r="AU1067" s="200" t="s">
        <v>80</v>
      </c>
      <c r="AV1067" s="200" t="s">
        <v>23</v>
      </c>
      <c r="AW1067" s="200" t="s">
        <v>114</v>
      </c>
      <c r="AX1067" s="200" t="s">
        <v>72</v>
      </c>
      <c r="AY1067" s="200" t="s">
        <v>134</v>
      </c>
    </row>
    <row r="1068" s="12" customFormat="true" ht="15.75" hidden="false" customHeight="true" outlineLevel="0" collapsed="false">
      <c r="B1068" s="209"/>
      <c r="C1068" s="210"/>
      <c r="D1068" s="192" t="s">
        <v>147</v>
      </c>
      <c r="E1068" s="210"/>
      <c r="F1068" s="211" t="s">
        <v>159</v>
      </c>
      <c r="G1068" s="210"/>
      <c r="H1068" s="212" t="n">
        <v>18</v>
      </c>
      <c r="J1068" s="210"/>
      <c r="K1068" s="210"/>
      <c r="L1068" s="213"/>
      <c r="M1068" s="214"/>
      <c r="N1068" s="210"/>
      <c r="O1068" s="210"/>
      <c r="P1068" s="210"/>
      <c r="Q1068" s="210"/>
      <c r="R1068" s="210"/>
      <c r="S1068" s="210"/>
      <c r="T1068" s="215"/>
      <c r="AT1068" s="216" t="s">
        <v>147</v>
      </c>
      <c r="AU1068" s="216" t="s">
        <v>80</v>
      </c>
      <c r="AV1068" s="216" t="s">
        <v>141</v>
      </c>
      <c r="AW1068" s="216" t="s">
        <v>114</v>
      </c>
      <c r="AX1068" s="216" t="s">
        <v>23</v>
      </c>
      <c r="AY1068" s="216" t="s">
        <v>134</v>
      </c>
    </row>
    <row r="1069" s="12" customFormat="true" ht="15.75" hidden="false" customHeight="true" outlineLevel="0" collapsed="false">
      <c r="B1069" s="34"/>
      <c r="C1069" s="177" t="s">
        <v>1045</v>
      </c>
      <c r="D1069" s="177" t="s">
        <v>137</v>
      </c>
      <c r="E1069" s="178" t="s">
        <v>1046</v>
      </c>
      <c r="F1069" s="179" t="s">
        <v>1047</v>
      </c>
      <c r="G1069" s="180" t="s">
        <v>375</v>
      </c>
      <c r="H1069" s="181" t="n">
        <v>140</v>
      </c>
      <c r="I1069" s="182"/>
      <c r="J1069" s="183" t="n">
        <f aca="false">ROUND($I$1069*$H$1069,2)</f>
        <v>0</v>
      </c>
      <c r="K1069" s="179"/>
      <c r="L1069" s="58"/>
      <c r="M1069" s="184"/>
      <c r="N1069" s="185" t="s">
        <v>43</v>
      </c>
      <c r="O1069" s="35"/>
      <c r="P1069" s="186" t="n">
        <f aca="false">$O$1069*$H$1069</f>
        <v>0</v>
      </c>
      <c r="Q1069" s="186" t="n">
        <v>0</v>
      </c>
      <c r="R1069" s="186" t="n">
        <f aca="false">$Q$1069*$H$1069</f>
        <v>0</v>
      </c>
      <c r="S1069" s="186" t="n">
        <v>0</v>
      </c>
      <c r="T1069" s="187" t="n">
        <f aca="false">$S$1069*$H$1069</f>
        <v>0</v>
      </c>
      <c r="AR1069" s="118" t="s">
        <v>204</v>
      </c>
      <c r="AT1069" s="118" t="s">
        <v>137</v>
      </c>
      <c r="AU1069" s="118" t="s">
        <v>80</v>
      </c>
      <c r="AY1069" s="12" t="s">
        <v>134</v>
      </c>
      <c r="BE1069" s="188" t="n">
        <f aca="false">IF($N$1069="základní",$J$1069,0)</f>
        <v>0</v>
      </c>
      <c r="BF1069" s="188" t="n">
        <f aca="false">IF($N$1069="snížená",$J$1069,0)</f>
        <v>0</v>
      </c>
      <c r="BG1069" s="188" t="n">
        <f aca="false">IF($N$1069="zákl. přenesená",$J$1069,0)</f>
        <v>0</v>
      </c>
      <c r="BH1069" s="188" t="n">
        <f aca="false">IF($N$1069="sníž. přenesená",$J$1069,0)</f>
        <v>0</v>
      </c>
      <c r="BI1069" s="188" t="n">
        <f aca="false">IF($N$1069="nulová",$J$1069,0)</f>
        <v>0</v>
      </c>
      <c r="BJ1069" s="118" t="s">
        <v>23</v>
      </c>
      <c r="BK1069" s="188" t="n">
        <f aca="false">ROUND($I$1069*$H$1069,2)</f>
        <v>0</v>
      </c>
      <c r="BL1069" s="118" t="s">
        <v>204</v>
      </c>
      <c r="BM1069" s="118" t="s">
        <v>1045</v>
      </c>
    </row>
    <row r="1070" s="12" customFormat="true" ht="16.5" hidden="false" customHeight="true" outlineLevel="0" collapsed="false">
      <c r="B1070" s="34"/>
      <c r="C1070" s="35"/>
      <c r="D1070" s="189" t="s">
        <v>142</v>
      </c>
      <c r="E1070" s="35"/>
      <c r="F1070" s="190" t="s">
        <v>1047</v>
      </c>
      <c r="G1070" s="35"/>
      <c r="H1070" s="35"/>
      <c r="J1070" s="35"/>
      <c r="K1070" s="35"/>
      <c r="L1070" s="58"/>
      <c r="M1070" s="191"/>
      <c r="N1070" s="35"/>
      <c r="O1070" s="35"/>
      <c r="P1070" s="35"/>
      <c r="Q1070" s="35"/>
      <c r="R1070" s="35"/>
      <c r="S1070" s="35"/>
      <c r="T1070" s="74"/>
      <c r="AT1070" s="12" t="s">
        <v>142</v>
      </c>
      <c r="AU1070" s="12" t="s">
        <v>80</v>
      </c>
    </row>
    <row r="1071" s="12" customFormat="true" ht="27" hidden="false" customHeight="true" outlineLevel="0" collapsed="false">
      <c r="B1071" s="194"/>
      <c r="C1071" s="195"/>
      <c r="D1071" s="192" t="s">
        <v>147</v>
      </c>
      <c r="E1071" s="195"/>
      <c r="F1071" s="196" t="s">
        <v>987</v>
      </c>
      <c r="G1071" s="195"/>
      <c r="H1071" s="195"/>
      <c r="J1071" s="195"/>
      <c r="K1071" s="195"/>
      <c r="L1071" s="197"/>
      <c r="M1071" s="198"/>
      <c r="N1071" s="195"/>
      <c r="O1071" s="195"/>
      <c r="P1071" s="195"/>
      <c r="Q1071" s="195"/>
      <c r="R1071" s="195"/>
      <c r="S1071" s="195"/>
      <c r="T1071" s="199"/>
      <c r="AT1071" s="200" t="s">
        <v>147</v>
      </c>
      <c r="AU1071" s="200" t="s">
        <v>80</v>
      </c>
      <c r="AV1071" s="200" t="s">
        <v>23</v>
      </c>
      <c r="AW1071" s="200" t="s">
        <v>114</v>
      </c>
      <c r="AX1071" s="200" t="s">
        <v>72</v>
      </c>
      <c r="AY1071" s="200" t="s">
        <v>134</v>
      </c>
    </row>
    <row r="1072" s="12" customFormat="true" ht="27" hidden="false" customHeight="true" outlineLevel="0" collapsed="false">
      <c r="B1072" s="194"/>
      <c r="C1072" s="195"/>
      <c r="D1072" s="192" t="s">
        <v>147</v>
      </c>
      <c r="E1072" s="195"/>
      <c r="F1072" s="196" t="s">
        <v>988</v>
      </c>
      <c r="G1072" s="195"/>
      <c r="H1072" s="195"/>
      <c r="J1072" s="195"/>
      <c r="K1072" s="195"/>
      <c r="L1072" s="197"/>
      <c r="M1072" s="198"/>
      <c r="N1072" s="195"/>
      <c r="O1072" s="195"/>
      <c r="P1072" s="195"/>
      <c r="Q1072" s="195"/>
      <c r="R1072" s="195"/>
      <c r="S1072" s="195"/>
      <c r="T1072" s="199"/>
      <c r="AT1072" s="200" t="s">
        <v>147</v>
      </c>
      <c r="AU1072" s="200" t="s">
        <v>80</v>
      </c>
      <c r="AV1072" s="200" t="s">
        <v>23</v>
      </c>
      <c r="AW1072" s="200" t="s">
        <v>114</v>
      </c>
      <c r="AX1072" s="200" t="s">
        <v>72</v>
      </c>
      <c r="AY1072" s="200" t="s">
        <v>134</v>
      </c>
    </row>
    <row r="1073" s="12" customFormat="true" ht="15.75" hidden="false" customHeight="true" outlineLevel="0" collapsed="false">
      <c r="B1073" s="194"/>
      <c r="C1073" s="195"/>
      <c r="D1073" s="192" t="s">
        <v>147</v>
      </c>
      <c r="E1073" s="195"/>
      <c r="F1073" s="196" t="s">
        <v>1038</v>
      </c>
      <c r="G1073" s="195"/>
      <c r="H1073" s="195"/>
      <c r="J1073" s="195"/>
      <c r="K1073" s="195"/>
      <c r="L1073" s="197"/>
      <c r="M1073" s="198"/>
      <c r="N1073" s="195"/>
      <c r="O1073" s="195"/>
      <c r="P1073" s="195"/>
      <c r="Q1073" s="195"/>
      <c r="R1073" s="195"/>
      <c r="S1073" s="195"/>
      <c r="T1073" s="199"/>
      <c r="AT1073" s="200" t="s">
        <v>147</v>
      </c>
      <c r="AU1073" s="200" t="s">
        <v>80</v>
      </c>
      <c r="AV1073" s="200" t="s">
        <v>23</v>
      </c>
      <c r="AW1073" s="200" t="s">
        <v>114</v>
      </c>
      <c r="AX1073" s="200" t="s">
        <v>72</v>
      </c>
      <c r="AY1073" s="200" t="s">
        <v>134</v>
      </c>
    </row>
    <row r="1074" s="12" customFormat="true" ht="15.75" hidden="false" customHeight="true" outlineLevel="0" collapsed="false">
      <c r="B1074" s="201"/>
      <c r="C1074" s="202"/>
      <c r="D1074" s="192" t="s">
        <v>147</v>
      </c>
      <c r="E1074" s="202"/>
      <c r="F1074" s="203" t="s">
        <v>796</v>
      </c>
      <c r="G1074" s="202"/>
      <c r="H1074" s="204" t="n">
        <v>140</v>
      </c>
      <c r="J1074" s="202"/>
      <c r="K1074" s="202"/>
      <c r="L1074" s="205"/>
      <c r="M1074" s="206"/>
      <c r="N1074" s="202"/>
      <c r="O1074" s="202"/>
      <c r="P1074" s="202"/>
      <c r="Q1074" s="202"/>
      <c r="R1074" s="202"/>
      <c r="S1074" s="202"/>
      <c r="T1074" s="207"/>
      <c r="AT1074" s="208" t="s">
        <v>147</v>
      </c>
      <c r="AU1074" s="208" t="s">
        <v>80</v>
      </c>
      <c r="AV1074" s="208" t="s">
        <v>80</v>
      </c>
      <c r="AW1074" s="208" t="s">
        <v>114</v>
      </c>
      <c r="AX1074" s="208" t="s">
        <v>72</v>
      </c>
      <c r="AY1074" s="208" t="s">
        <v>134</v>
      </c>
    </row>
    <row r="1075" s="12" customFormat="true" ht="15.75" hidden="false" customHeight="true" outlineLevel="0" collapsed="false">
      <c r="B1075" s="194"/>
      <c r="C1075" s="195"/>
      <c r="D1075" s="192" t="s">
        <v>147</v>
      </c>
      <c r="E1075" s="195"/>
      <c r="F1075" s="196" t="s">
        <v>158</v>
      </c>
      <c r="G1075" s="195"/>
      <c r="H1075" s="195"/>
      <c r="J1075" s="195"/>
      <c r="K1075" s="195"/>
      <c r="L1075" s="197"/>
      <c r="M1075" s="198"/>
      <c r="N1075" s="195"/>
      <c r="O1075" s="195"/>
      <c r="P1075" s="195"/>
      <c r="Q1075" s="195"/>
      <c r="R1075" s="195"/>
      <c r="S1075" s="195"/>
      <c r="T1075" s="199"/>
      <c r="AT1075" s="200" t="s">
        <v>147</v>
      </c>
      <c r="AU1075" s="200" t="s">
        <v>80</v>
      </c>
      <c r="AV1075" s="200" t="s">
        <v>23</v>
      </c>
      <c r="AW1075" s="200" t="s">
        <v>114</v>
      </c>
      <c r="AX1075" s="200" t="s">
        <v>72</v>
      </c>
      <c r="AY1075" s="200" t="s">
        <v>134</v>
      </c>
    </row>
    <row r="1076" s="12" customFormat="true" ht="15.75" hidden="false" customHeight="true" outlineLevel="0" collapsed="false">
      <c r="B1076" s="209"/>
      <c r="C1076" s="210"/>
      <c r="D1076" s="192" t="s">
        <v>147</v>
      </c>
      <c r="E1076" s="210"/>
      <c r="F1076" s="211" t="s">
        <v>159</v>
      </c>
      <c r="G1076" s="210"/>
      <c r="H1076" s="212" t="n">
        <v>140</v>
      </c>
      <c r="J1076" s="210"/>
      <c r="K1076" s="210"/>
      <c r="L1076" s="213"/>
      <c r="M1076" s="214"/>
      <c r="N1076" s="210"/>
      <c r="O1076" s="210"/>
      <c r="P1076" s="210"/>
      <c r="Q1076" s="210"/>
      <c r="R1076" s="210"/>
      <c r="S1076" s="210"/>
      <c r="T1076" s="215"/>
      <c r="AT1076" s="216" t="s">
        <v>147</v>
      </c>
      <c r="AU1076" s="216" t="s">
        <v>80</v>
      </c>
      <c r="AV1076" s="216" t="s">
        <v>141</v>
      </c>
      <c r="AW1076" s="216" t="s">
        <v>114</v>
      </c>
      <c r="AX1076" s="216" t="s">
        <v>23</v>
      </c>
      <c r="AY1076" s="216" t="s">
        <v>134</v>
      </c>
    </row>
    <row r="1077" s="12" customFormat="true" ht="15.75" hidden="false" customHeight="true" outlineLevel="0" collapsed="false">
      <c r="B1077" s="34"/>
      <c r="C1077" s="177" t="s">
        <v>1048</v>
      </c>
      <c r="D1077" s="177" t="s">
        <v>137</v>
      </c>
      <c r="E1077" s="178" t="s">
        <v>1049</v>
      </c>
      <c r="F1077" s="179" t="s">
        <v>1050</v>
      </c>
      <c r="G1077" s="180" t="s">
        <v>375</v>
      </c>
      <c r="H1077" s="181" t="n">
        <v>140</v>
      </c>
      <c r="I1077" s="182"/>
      <c r="J1077" s="183" t="n">
        <f aca="false">ROUND($I$1077*$H$1077,2)</f>
        <v>0</v>
      </c>
      <c r="K1077" s="179"/>
      <c r="L1077" s="58"/>
      <c r="M1077" s="184"/>
      <c r="N1077" s="185" t="s">
        <v>43</v>
      </c>
      <c r="O1077" s="35"/>
      <c r="P1077" s="186" t="n">
        <f aca="false">$O$1077*$H$1077</f>
        <v>0</v>
      </c>
      <c r="Q1077" s="186" t="n">
        <v>0</v>
      </c>
      <c r="R1077" s="186" t="n">
        <f aca="false">$Q$1077*$H$1077</f>
        <v>0</v>
      </c>
      <c r="S1077" s="186" t="n">
        <v>0</v>
      </c>
      <c r="T1077" s="187" t="n">
        <f aca="false">$S$1077*$H$1077</f>
        <v>0</v>
      </c>
      <c r="AR1077" s="118" t="s">
        <v>204</v>
      </c>
      <c r="AT1077" s="118" t="s">
        <v>137</v>
      </c>
      <c r="AU1077" s="118" t="s">
        <v>80</v>
      </c>
      <c r="AY1077" s="12" t="s">
        <v>134</v>
      </c>
      <c r="BE1077" s="188" t="n">
        <f aca="false">IF($N$1077="základní",$J$1077,0)</f>
        <v>0</v>
      </c>
      <c r="BF1077" s="188" t="n">
        <f aca="false">IF($N$1077="snížená",$J$1077,0)</f>
        <v>0</v>
      </c>
      <c r="BG1077" s="188" t="n">
        <f aca="false">IF($N$1077="zákl. přenesená",$J$1077,0)</f>
        <v>0</v>
      </c>
      <c r="BH1077" s="188" t="n">
        <f aca="false">IF($N$1077="sníž. přenesená",$J$1077,0)</f>
        <v>0</v>
      </c>
      <c r="BI1077" s="188" t="n">
        <f aca="false">IF($N$1077="nulová",$J$1077,0)</f>
        <v>0</v>
      </c>
      <c r="BJ1077" s="118" t="s">
        <v>23</v>
      </c>
      <c r="BK1077" s="188" t="n">
        <f aca="false">ROUND($I$1077*$H$1077,2)</f>
        <v>0</v>
      </c>
      <c r="BL1077" s="118" t="s">
        <v>204</v>
      </c>
      <c r="BM1077" s="118" t="s">
        <v>1048</v>
      </c>
    </row>
    <row r="1078" s="12" customFormat="true" ht="16.5" hidden="false" customHeight="true" outlineLevel="0" collapsed="false">
      <c r="B1078" s="34"/>
      <c r="C1078" s="35"/>
      <c r="D1078" s="189" t="s">
        <v>142</v>
      </c>
      <c r="E1078" s="35"/>
      <c r="F1078" s="190" t="s">
        <v>1050</v>
      </c>
      <c r="G1078" s="35"/>
      <c r="H1078" s="35"/>
      <c r="J1078" s="35"/>
      <c r="K1078" s="35"/>
      <c r="L1078" s="58"/>
      <c r="M1078" s="191"/>
      <c r="N1078" s="35"/>
      <c r="O1078" s="35"/>
      <c r="P1078" s="35"/>
      <c r="Q1078" s="35"/>
      <c r="R1078" s="35"/>
      <c r="S1078" s="35"/>
      <c r="T1078" s="74"/>
      <c r="AT1078" s="12" t="s">
        <v>142</v>
      </c>
      <c r="AU1078" s="12" t="s">
        <v>80</v>
      </c>
    </row>
    <row r="1079" s="12" customFormat="true" ht="27" hidden="false" customHeight="true" outlineLevel="0" collapsed="false">
      <c r="B1079" s="194"/>
      <c r="C1079" s="195"/>
      <c r="D1079" s="192" t="s">
        <v>147</v>
      </c>
      <c r="E1079" s="195"/>
      <c r="F1079" s="196" t="s">
        <v>987</v>
      </c>
      <c r="G1079" s="195"/>
      <c r="H1079" s="195"/>
      <c r="J1079" s="195"/>
      <c r="K1079" s="195"/>
      <c r="L1079" s="197"/>
      <c r="M1079" s="198"/>
      <c r="N1079" s="195"/>
      <c r="O1079" s="195"/>
      <c r="P1079" s="195"/>
      <c r="Q1079" s="195"/>
      <c r="R1079" s="195"/>
      <c r="S1079" s="195"/>
      <c r="T1079" s="199"/>
      <c r="AT1079" s="200" t="s">
        <v>147</v>
      </c>
      <c r="AU1079" s="200" t="s">
        <v>80</v>
      </c>
      <c r="AV1079" s="200" t="s">
        <v>23</v>
      </c>
      <c r="AW1079" s="200" t="s">
        <v>114</v>
      </c>
      <c r="AX1079" s="200" t="s">
        <v>72</v>
      </c>
      <c r="AY1079" s="200" t="s">
        <v>134</v>
      </c>
    </row>
    <row r="1080" s="12" customFormat="true" ht="27" hidden="false" customHeight="true" outlineLevel="0" collapsed="false">
      <c r="B1080" s="194"/>
      <c r="C1080" s="195"/>
      <c r="D1080" s="192" t="s">
        <v>147</v>
      </c>
      <c r="E1080" s="195"/>
      <c r="F1080" s="196" t="s">
        <v>988</v>
      </c>
      <c r="G1080" s="195"/>
      <c r="H1080" s="195"/>
      <c r="J1080" s="195"/>
      <c r="K1080" s="195"/>
      <c r="L1080" s="197"/>
      <c r="M1080" s="198"/>
      <c r="N1080" s="195"/>
      <c r="O1080" s="195"/>
      <c r="P1080" s="195"/>
      <c r="Q1080" s="195"/>
      <c r="R1080" s="195"/>
      <c r="S1080" s="195"/>
      <c r="T1080" s="199"/>
      <c r="AT1080" s="200" t="s">
        <v>147</v>
      </c>
      <c r="AU1080" s="200" t="s">
        <v>80</v>
      </c>
      <c r="AV1080" s="200" t="s">
        <v>23</v>
      </c>
      <c r="AW1080" s="200" t="s">
        <v>114</v>
      </c>
      <c r="AX1080" s="200" t="s">
        <v>72</v>
      </c>
      <c r="AY1080" s="200" t="s">
        <v>134</v>
      </c>
    </row>
    <row r="1081" s="12" customFormat="true" ht="15.75" hidden="false" customHeight="true" outlineLevel="0" collapsed="false">
      <c r="B1081" s="194"/>
      <c r="C1081" s="195"/>
      <c r="D1081" s="192" t="s">
        <v>147</v>
      </c>
      <c r="E1081" s="195"/>
      <c r="F1081" s="196" t="s">
        <v>1038</v>
      </c>
      <c r="G1081" s="195"/>
      <c r="H1081" s="195"/>
      <c r="J1081" s="195"/>
      <c r="K1081" s="195"/>
      <c r="L1081" s="197"/>
      <c r="M1081" s="198"/>
      <c r="N1081" s="195"/>
      <c r="O1081" s="195"/>
      <c r="P1081" s="195"/>
      <c r="Q1081" s="195"/>
      <c r="R1081" s="195"/>
      <c r="S1081" s="195"/>
      <c r="T1081" s="199"/>
      <c r="AT1081" s="200" t="s">
        <v>147</v>
      </c>
      <c r="AU1081" s="200" t="s">
        <v>80</v>
      </c>
      <c r="AV1081" s="200" t="s">
        <v>23</v>
      </c>
      <c r="AW1081" s="200" t="s">
        <v>114</v>
      </c>
      <c r="AX1081" s="200" t="s">
        <v>72</v>
      </c>
      <c r="AY1081" s="200" t="s">
        <v>134</v>
      </c>
    </row>
    <row r="1082" s="12" customFormat="true" ht="15.75" hidden="false" customHeight="true" outlineLevel="0" collapsed="false">
      <c r="B1082" s="201"/>
      <c r="C1082" s="202"/>
      <c r="D1082" s="192" t="s">
        <v>147</v>
      </c>
      <c r="E1082" s="202"/>
      <c r="F1082" s="203" t="s">
        <v>796</v>
      </c>
      <c r="G1082" s="202"/>
      <c r="H1082" s="204" t="n">
        <v>140</v>
      </c>
      <c r="J1082" s="202"/>
      <c r="K1082" s="202"/>
      <c r="L1082" s="205"/>
      <c r="M1082" s="206"/>
      <c r="N1082" s="202"/>
      <c r="O1082" s="202"/>
      <c r="P1082" s="202"/>
      <c r="Q1082" s="202"/>
      <c r="R1082" s="202"/>
      <c r="S1082" s="202"/>
      <c r="T1082" s="207"/>
      <c r="AT1082" s="208" t="s">
        <v>147</v>
      </c>
      <c r="AU1082" s="208" t="s">
        <v>80</v>
      </c>
      <c r="AV1082" s="208" t="s">
        <v>80</v>
      </c>
      <c r="AW1082" s="208" t="s">
        <v>114</v>
      </c>
      <c r="AX1082" s="208" t="s">
        <v>72</v>
      </c>
      <c r="AY1082" s="208" t="s">
        <v>134</v>
      </c>
    </row>
    <row r="1083" s="12" customFormat="true" ht="15.75" hidden="false" customHeight="true" outlineLevel="0" collapsed="false">
      <c r="B1083" s="194"/>
      <c r="C1083" s="195"/>
      <c r="D1083" s="192" t="s">
        <v>147</v>
      </c>
      <c r="E1083" s="195"/>
      <c r="F1083" s="196" t="s">
        <v>158</v>
      </c>
      <c r="G1083" s="195"/>
      <c r="H1083" s="195"/>
      <c r="J1083" s="195"/>
      <c r="K1083" s="195"/>
      <c r="L1083" s="197"/>
      <c r="M1083" s="198"/>
      <c r="N1083" s="195"/>
      <c r="O1083" s="195"/>
      <c r="P1083" s="195"/>
      <c r="Q1083" s="195"/>
      <c r="R1083" s="195"/>
      <c r="S1083" s="195"/>
      <c r="T1083" s="199"/>
      <c r="AT1083" s="200" t="s">
        <v>147</v>
      </c>
      <c r="AU1083" s="200" t="s">
        <v>80</v>
      </c>
      <c r="AV1083" s="200" t="s">
        <v>23</v>
      </c>
      <c r="AW1083" s="200" t="s">
        <v>114</v>
      </c>
      <c r="AX1083" s="200" t="s">
        <v>72</v>
      </c>
      <c r="AY1083" s="200" t="s">
        <v>134</v>
      </c>
    </row>
    <row r="1084" s="12" customFormat="true" ht="15.75" hidden="false" customHeight="true" outlineLevel="0" collapsed="false">
      <c r="B1084" s="209"/>
      <c r="C1084" s="210"/>
      <c r="D1084" s="192" t="s">
        <v>147</v>
      </c>
      <c r="E1084" s="210"/>
      <c r="F1084" s="211" t="s">
        <v>159</v>
      </c>
      <c r="G1084" s="210"/>
      <c r="H1084" s="212" t="n">
        <v>140</v>
      </c>
      <c r="J1084" s="210"/>
      <c r="K1084" s="210"/>
      <c r="L1084" s="213"/>
      <c r="M1084" s="214"/>
      <c r="N1084" s="210"/>
      <c r="O1084" s="210"/>
      <c r="P1084" s="210"/>
      <c r="Q1084" s="210"/>
      <c r="R1084" s="210"/>
      <c r="S1084" s="210"/>
      <c r="T1084" s="215"/>
      <c r="AT1084" s="216" t="s">
        <v>147</v>
      </c>
      <c r="AU1084" s="216" t="s">
        <v>80</v>
      </c>
      <c r="AV1084" s="216" t="s">
        <v>141</v>
      </c>
      <c r="AW1084" s="216" t="s">
        <v>114</v>
      </c>
      <c r="AX1084" s="216" t="s">
        <v>23</v>
      </c>
      <c r="AY1084" s="216" t="s">
        <v>134</v>
      </c>
    </row>
    <row r="1085" s="12" customFormat="true" ht="15.75" hidden="false" customHeight="true" outlineLevel="0" collapsed="false">
      <c r="B1085" s="34"/>
      <c r="C1085" s="177" t="s">
        <v>1051</v>
      </c>
      <c r="D1085" s="177" t="s">
        <v>137</v>
      </c>
      <c r="E1085" s="178" t="s">
        <v>1052</v>
      </c>
      <c r="F1085" s="179" t="s">
        <v>1053</v>
      </c>
      <c r="G1085" s="180" t="s">
        <v>375</v>
      </c>
      <c r="H1085" s="181" t="n">
        <v>278.7</v>
      </c>
      <c r="I1085" s="182"/>
      <c r="J1085" s="183" t="n">
        <f aca="false">ROUND($I$1085*$H$1085,2)</f>
        <v>0</v>
      </c>
      <c r="K1085" s="179" t="s">
        <v>264</v>
      </c>
      <c r="L1085" s="58"/>
      <c r="M1085" s="184"/>
      <c r="N1085" s="185" t="s">
        <v>43</v>
      </c>
      <c r="O1085" s="35"/>
      <c r="P1085" s="186" t="n">
        <f aca="false">$O$1085*$H$1085</f>
        <v>0</v>
      </c>
      <c r="Q1085" s="186" t="n">
        <v>0</v>
      </c>
      <c r="R1085" s="186" t="n">
        <f aca="false">$Q$1085*$H$1085</f>
        <v>0</v>
      </c>
      <c r="S1085" s="186" t="n">
        <v>0</v>
      </c>
      <c r="T1085" s="187" t="n">
        <f aca="false">$S$1085*$H$1085</f>
        <v>0</v>
      </c>
      <c r="AR1085" s="118" t="s">
        <v>204</v>
      </c>
      <c r="AT1085" s="118" t="s">
        <v>137</v>
      </c>
      <c r="AU1085" s="118" t="s">
        <v>80</v>
      </c>
      <c r="AY1085" s="12" t="s">
        <v>134</v>
      </c>
      <c r="BE1085" s="188" t="n">
        <f aca="false">IF($N$1085="základní",$J$1085,0)</f>
        <v>0</v>
      </c>
      <c r="BF1085" s="188" t="n">
        <f aca="false">IF($N$1085="snížená",$J$1085,0)</f>
        <v>0</v>
      </c>
      <c r="BG1085" s="188" t="n">
        <f aca="false">IF($N$1085="zákl. přenesená",$J$1085,0)</f>
        <v>0</v>
      </c>
      <c r="BH1085" s="188" t="n">
        <f aca="false">IF($N$1085="sníž. přenesená",$J$1085,0)</f>
        <v>0</v>
      </c>
      <c r="BI1085" s="188" t="n">
        <f aca="false">IF($N$1085="nulová",$J$1085,0)</f>
        <v>0</v>
      </c>
      <c r="BJ1085" s="118" t="s">
        <v>23</v>
      </c>
      <c r="BK1085" s="188" t="n">
        <f aca="false">ROUND($I$1085*$H$1085,2)</f>
        <v>0</v>
      </c>
      <c r="BL1085" s="118" t="s">
        <v>204</v>
      </c>
      <c r="BM1085" s="118" t="s">
        <v>1051</v>
      </c>
    </row>
    <row r="1086" s="12" customFormat="true" ht="16.5" hidden="false" customHeight="true" outlineLevel="0" collapsed="false">
      <c r="B1086" s="34"/>
      <c r="C1086" s="35"/>
      <c r="D1086" s="189" t="s">
        <v>142</v>
      </c>
      <c r="E1086" s="35"/>
      <c r="F1086" s="190" t="s">
        <v>1053</v>
      </c>
      <c r="G1086" s="35"/>
      <c r="H1086" s="35"/>
      <c r="J1086" s="35"/>
      <c r="K1086" s="35"/>
      <c r="L1086" s="58"/>
      <c r="M1086" s="191"/>
      <c r="N1086" s="35"/>
      <c r="O1086" s="35"/>
      <c r="P1086" s="35"/>
      <c r="Q1086" s="35"/>
      <c r="R1086" s="35"/>
      <c r="S1086" s="35"/>
      <c r="T1086" s="74"/>
      <c r="AT1086" s="12" t="s">
        <v>142</v>
      </c>
      <c r="AU1086" s="12" t="s">
        <v>80</v>
      </c>
    </row>
    <row r="1087" s="12" customFormat="true" ht="15.75" hidden="false" customHeight="true" outlineLevel="0" collapsed="false">
      <c r="B1087" s="201"/>
      <c r="C1087" s="202"/>
      <c r="D1087" s="192" t="s">
        <v>147</v>
      </c>
      <c r="E1087" s="202"/>
      <c r="F1087" s="203" t="s">
        <v>1054</v>
      </c>
      <c r="G1087" s="202"/>
      <c r="H1087" s="204" t="n">
        <v>278.7</v>
      </c>
      <c r="J1087" s="202"/>
      <c r="K1087" s="202"/>
      <c r="L1087" s="205"/>
      <c r="M1087" s="206"/>
      <c r="N1087" s="202"/>
      <c r="O1087" s="202"/>
      <c r="P1087" s="202"/>
      <c r="Q1087" s="202"/>
      <c r="R1087" s="202"/>
      <c r="S1087" s="202"/>
      <c r="T1087" s="207"/>
      <c r="AT1087" s="208" t="s">
        <v>147</v>
      </c>
      <c r="AU1087" s="208" t="s">
        <v>80</v>
      </c>
      <c r="AV1087" s="208" t="s">
        <v>80</v>
      </c>
      <c r="AW1087" s="208" t="s">
        <v>114</v>
      </c>
      <c r="AX1087" s="208" t="s">
        <v>72</v>
      </c>
      <c r="AY1087" s="208" t="s">
        <v>134</v>
      </c>
    </row>
    <row r="1088" s="12" customFormat="true" ht="15.75" hidden="false" customHeight="true" outlineLevel="0" collapsed="false">
      <c r="B1088" s="194"/>
      <c r="C1088" s="195"/>
      <c r="D1088" s="192" t="s">
        <v>147</v>
      </c>
      <c r="E1088" s="195"/>
      <c r="F1088" s="196" t="s">
        <v>158</v>
      </c>
      <c r="G1088" s="195"/>
      <c r="H1088" s="195"/>
      <c r="J1088" s="195"/>
      <c r="K1088" s="195"/>
      <c r="L1088" s="197"/>
      <c r="M1088" s="198"/>
      <c r="N1088" s="195"/>
      <c r="O1088" s="195"/>
      <c r="P1088" s="195"/>
      <c r="Q1088" s="195"/>
      <c r="R1088" s="195"/>
      <c r="S1088" s="195"/>
      <c r="T1088" s="199"/>
      <c r="AT1088" s="200" t="s">
        <v>147</v>
      </c>
      <c r="AU1088" s="200" t="s">
        <v>80</v>
      </c>
      <c r="AV1088" s="200" t="s">
        <v>23</v>
      </c>
      <c r="AW1088" s="200" t="s">
        <v>114</v>
      </c>
      <c r="AX1088" s="200" t="s">
        <v>72</v>
      </c>
      <c r="AY1088" s="200" t="s">
        <v>134</v>
      </c>
    </row>
    <row r="1089" s="12" customFormat="true" ht="15.75" hidden="false" customHeight="true" outlineLevel="0" collapsed="false">
      <c r="B1089" s="209"/>
      <c r="C1089" s="210"/>
      <c r="D1089" s="192" t="s">
        <v>147</v>
      </c>
      <c r="E1089" s="210"/>
      <c r="F1089" s="211" t="s">
        <v>159</v>
      </c>
      <c r="G1089" s="210"/>
      <c r="H1089" s="212" t="n">
        <v>278.7</v>
      </c>
      <c r="J1089" s="210"/>
      <c r="K1089" s="210"/>
      <c r="L1089" s="213"/>
      <c r="M1089" s="214"/>
      <c r="N1089" s="210"/>
      <c r="O1089" s="210"/>
      <c r="P1089" s="210"/>
      <c r="Q1089" s="210"/>
      <c r="R1089" s="210"/>
      <c r="S1089" s="210"/>
      <c r="T1089" s="215"/>
      <c r="AT1089" s="216" t="s">
        <v>147</v>
      </c>
      <c r="AU1089" s="216" t="s">
        <v>80</v>
      </c>
      <c r="AV1089" s="216" t="s">
        <v>141</v>
      </c>
      <c r="AW1089" s="216" t="s">
        <v>114</v>
      </c>
      <c r="AX1089" s="216" t="s">
        <v>23</v>
      </c>
      <c r="AY1089" s="216" t="s">
        <v>134</v>
      </c>
    </row>
    <row r="1090" s="12" customFormat="true" ht="15.75" hidden="false" customHeight="true" outlineLevel="0" collapsed="false">
      <c r="B1090" s="34"/>
      <c r="C1090" s="177" t="s">
        <v>1055</v>
      </c>
      <c r="D1090" s="177" t="s">
        <v>137</v>
      </c>
      <c r="E1090" s="178" t="s">
        <v>1056</v>
      </c>
      <c r="F1090" s="179" t="s">
        <v>1057</v>
      </c>
      <c r="G1090" s="180" t="s">
        <v>375</v>
      </c>
      <c r="H1090" s="181" t="n">
        <v>568.32</v>
      </c>
      <c r="I1090" s="182"/>
      <c r="J1090" s="183" t="n">
        <f aca="false">ROUND($I$1090*$H$1090,2)</f>
        <v>0</v>
      </c>
      <c r="K1090" s="179" t="s">
        <v>264</v>
      </c>
      <c r="L1090" s="58"/>
      <c r="M1090" s="184"/>
      <c r="N1090" s="185" t="s">
        <v>43</v>
      </c>
      <c r="O1090" s="35"/>
      <c r="P1090" s="186" t="n">
        <f aca="false">$O$1090*$H$1090</f>
        <v>0</v>
      </c>
      <c r="Q1090" s="186" t="n">
        <v>0</v>
      </c>
      <c r="R1090" s="186" t="n">
        <f aca="false">$Q$1090*$H$1090</f>
        <v>0</v>
      </c>
      <c r="S1090" s="186" t="n">
        <v>0</v>
      </c>
      <c r="T1090" s="187" t="n">
        <f aca="false">$S$1090*$H$1090</f>
        <v>0</v>
      </c>
      <c r="AR1090" s="118" t="s">
        <v>204</v>
      </c>
      <c r="AT1090" s="118" t="s">
        <v>137</v>
      </c>
      <c r="AU1090" s="118" t="s">
        <v>80</v>
      </c>
      <c r="AY1090" s="12" t="s">
        <v>134</v>
      </c>
      <c r="BE1090" s="188" t="n">
        <f aca="false">IF($N$1090="základní",$J$1090,0)</f>
        <v>0</v>
      </c>
      <c r="BF1090" s="188" t="n">
        <f aca="false">IF($N$1090="snížená",$J$1090,0)</f>
        <v>0</v>
      </c>
      <c r="BG1090" s="188" t="n">
        <f aca="false">IF($N$1090="zákl. přenesená",$J$1090,0)</f>
        <v>0</v>
      </c>
      <c r="BH1090" s="188" t="n">
        <f aca="false">IF($N$1090="sníž. přenesená",$J$1090,0)</f>
        <v>0</v>
      </c>
      <c r="BI1090" s="188" t="n">
        <f aca="false">IF($N$1090="nulová",$J$1090,0)</f>
        <v>0</v>
      </c>
      <c r="BJ1090" s="118" t="s">
        <v>23</v>
      </c>
      <c r="BK1090" s="188" t="n">
        <f aca="false">ROUND($I$1090*$H$1090,2)</f>
        <v>0</v>
      </c>
      <c r="BL1090" s="118" t="s">
        <v>204</v>
      </c>
      <c r="BM1090" s="118" t="s">
        <v>1055</v>
      </c>
    </row>
    <row r="1091" s="12" customFormat="true" ht="16.5" hidden="false" customHeight="true" outlineLevel="0" collapsed="false">
      <c r="B1091" s="34"/>
      <c r="C1091" s="35"/>
      <c r="D1091" s="189" t="s">
        <v>142</v>
      </c>
      <c r="E1091" s="35"/>
      <c r="F1091" s="190" t="s">
        <v>1057</v>
      </c>
      <c r="G1091" s="35"/>
      <c r="H1091" s="35"/>
      <c r="J1091" s="35"/>
      <c r="K1091" s="35"/>
      <c r="L1091" s="58"/>
      <c r="M1091" s="191"/>
      <c r="N1091" s="35"/>
      <c r="O1091" s="35"/>
      <c r="P1091" s="35"/>
      <c r="Q1091" s="35"/>
      <c r="R1091" s="35"/>
      <c r="S1091" s="35"/>
      <c r="T1091" s="74"/>
      <c r="AT1091" s="12" t="s">
        <v>142</v>
      </c>
      <c r="AU1091" s="12" t="s">
        <v>80</v>
      </c>
    </row>
    <row r="1092" s="12" customFormat="true" ht="15.75" hidden="false" customHeight="true" outlineLevel="0" collapsed="false">
      <c r="B1092" s="34"/>
      <c r="C1092" s="177" t="s">
        <v>1058</v>
      </c>
      <c r="D1092" s="177" t="s">
        <v>137</v>
      </c>
      <c r="E1092" s="178" t="s">
        <v>1059</v>
      </c>
      <c r="F1092" s="179" t="s">
        <v>1060</v>
      </c>
      <c r="G1092" s="180" t="s">
        <v>830</v>
      </c>
      <c r="H1092" s="230"/>
      <c r="I1092" s="182"/>
      <c r="J1092" s="183" t="n">
        <f aca="false">ROUND($I$1092*$H$1092,2)</f>
        <v>0</v>
      </c>
      <c r="K1092" s="179" t="s">
        <v>264</v>
      </c>
      <c r="L1092" s="58"/>
      <c r="M1092" s="184"/>
      <c r="N1092" s="185" t="s">
        <v>43</v>
      </c>
      <c r="O1092" s="35"/>
      <c r="P1092" s="186" t="n">
        <f aca="false">$O$1092*$H$1092</f>
        <v>0</v>
      </c>
      <c r="Q1092" s="186" t="n">
        <v>0</v>
      </c>
      <c r="R1092" s="186" t="n">
        <f aca="false">$Q$1092*$H$1092</f>
        <v>0</v>
      </c>
      <c r="S1092" s="186" t="n">
        <v>0</v>
      </c>
      <c r="T1092" s="187" t="n">
        <f aca="false">$S$1092*$H$1092</f>
        <v>0</v>
      </c>
      <c r="AR1092" s="118" t="s">
        <v>204</v>
      </c>
      <c r="AT1092" s="118" t="s">
        <v>137</v>
      </c>
      <c r="AU1092" s="118" t="s">
        <v>80</v>
      </c>
      <c r="AY1092" s="12" t="s">
        <v>134</v>
      </c>
      <c r="BE1092" s="188" t="n">
        <f aca="false">IF($N$1092="základní",$J$1092,0)</f>
        <v>0</v>
      </c>
      <c r="BF1092" s="188" t="n">
        <f aca="false">IF($N$1092="snížená",$J$1092,0)</f>
        <v>0</v>
      </c>
      <c r="BG1092" s="188" t="n">
        <f aca="false">IF($N$1092="zákl. přenesená",$J$1092,0)</f>
        <v>0</v>
      </c>
      <c r="BH1092" s="188" t="n">
        <f aca="false">IF($N$1092="sníž. přenesená",$J$1092,0)</f>
        <v>0</v>
      </c>
      <c r="BI1092" s="188" t="n">
        <f aca="false">IF($N$1092="nulová",$J$1092,0)</f>
        <v>0</v>
      </c>
      <c r="BJ1092" s="118" t="s">
        <v>23</v>
      </c>
      <c r="BK1092" s="188" t="n">
        <f aca="false">ROUND($I$1092*$H$1092,2)</f>
        <v>0</v>
      </c>
      <c r="BL1092" s="118" t="s">
        <v>204</v>
      </c>
      <c r="BM1092" s="118" t="s">
        <v>1058</v>
      </c>
    </row>
    <row r="1093" s="12" customFormat="true" ht="16.5" hidden="false" customHeight="true" outlineLevel="0" collapsed="false">
      <c r="B1093" s="34"/>
      <c r="C1093" s="35"/>
      <c r="D1093" s="189" t="s">
        <v>142</v>
      </c>
      <c r="E1093" s="35"/>
      <c r="F1093" s="190" t="s">
        <v>1060</v>
      </c>
      <c r="G1093" s="35"/>
      <c r="H1093" s="35"/>
      <c r="J1093" s="35"/>
      <c r="K1093" s="35"/>
      <c r="L1093" s="58"/>
      <c r="M1093" s="191"/>
      <c r="N1093" s="35"/>
      <c r="O1093" s="35"/>
      <c r="P1093" s="35"/>
      <c r="Q1093" s="35"/>
      <c r="R1093" s="35"/>
      <c r="S1093" s="35"/>
      <c r="T1093" s="74"/>
      <c r="AT1093" s="12" t="s">
        <v>142</v>
      </c>
      <c r="AU1093" s="12" t="s">
        <v>80</v>
      </c>
    </row>
    <row r="1094" s="164" customFormat="true" ht="30.75" hidden="false" customHeight="true" outlineLevel="0" collapsed="false">
      <c r="B1094" s="165"/>
      <c r="C1094" s="166"/>
      <c r="D1094" s="166" t="s">
        <v>71</v>
      </c>
      <c r="E1094" s="175" t="s">
        <v>1061</v>
      </c>
      <c r="F1094" s="175" t="s">
        <v>1062</v>
      </c>
      <c r="G1094" s="166"/>
      <c r="H1094" s="166"/>
      <c r="J1094" s="176" t="n">
        <f aca="false">$BK$1094</f>
        <v>0</v>
      </c>
      <c r="K1094" s="166"/>
      <c r="L1094" s="169"/>
      <c r="M1094" s="170"/>
      <c r="N1094" s="166"/>
      <c r="O1094" s="166"/>
      <c r="P1094" s="171" t="n">
        <f aca="false">SUM($P$1095:$P$1431)</f>
        <v>0</v>
      </c>
      <c r="Q1094" s="166"/>
      <c r="R1094" s="171" t="n">
        <f aca="false">SUM($R$1095:$R$1431)</f>
        <v>0</v>
      </c>
      <c r="S1094" s="166"/>
      <c r="T1094" s="172" t="n">
        <f aca="false">SUM($T$1095:$T$1431)</f>
        <v>0</v>
      </c>
      <c r="AR1094" s="173" t="s">
        <v>80</v>
      </c>
      <c r="AT1094" s="173" t="s">
        <v>71</v>
      </c>
      <c r="AU1094" s="173" t="s">
        <v>23</v>
      </c>
      <c r="AY1094" s="173" t="s">
        <v>134</v>
      </c>
      <c r="BK1094" s="174" t="n">
        <f aca="false">SUM($BK$1095:$BK$1431)</f>
        <v>0</v>
      </c>
    </row>
    <row r="1095" s="12" customFormat="true" ht="15.75" hidden="false" customHeight="true" outlineLevel="0" collapsed="false">
      <c r="B1095" s="34"/>
      <c r="C1095" s="177" t="s">
        <v>1063</v>
      </c>
      <c r="D1095" s="177" t="s">
        <v>137</v>
      </c>
      <c r="E1095" s="178" t="s">
        <v>1064</v>
      </c>
      <c r="F1095" s="179" t="s">
        <v>1065</v>
      </c>
      <c r="G1095" s="180" t="s">
        <v>589</v>
      </c>
      <c r="H1095" s="181" t="n">
        <v>10</v>
      </c>
      <c r="I1095" s="182"/>
      <c r="J1095" s="183" t="n">
        <f aca="false">ROUND($I$1095*$H$1095,2)</f>
        <v>0</v>
      </c>
      <c r="K1095" s="179" t="s">
        <v>264</v>
      </c>
      <c r="L1095" s="58"/>
      <c r="M1095" s="184"/>
      <c r="N1095" s="185" t="s">
        <v>43</v>
      </c>
      <c r="O1095" s="35"/>
      <c r="P1095" s="186" t="n">
        <f aca="false">$O$1095*$H$1095</f>
        <v>0</v>
      </c>
      <c r="Q1095" s="186" t="n">
        <v>0</v>
      </c>
      <c r="R1095" s="186" t="n">
        <f aca="false">$Q$1095*$H$1095</f>
        <v>0</v>
      </c>
      <c r="S1095" s="186" t="n">
        <v>0</v>
      </c>
      <c r="T1095" s="187" t="n">
        <f aca="false">$S$1095*$H$1095</f>
        <v>0</v>
      </c>
      <c r="AR1095" s="118" t="s">
        <v>204</v>
      </c>
      <c r="AT1095" s="118" t="s">
        <v>137</v>
      </c>
      <c r="AU1095" s="118" t="s">
        <v>80</v>
      </c>
      <c r="AY1095" s="12" t="s">
        <v>134</v>
      </c>
      <c r="BE1095" s="188" t="n">
        <f aca="false">IF($N$1095="základní",$J$1095,0)</f>
        <v>0</v>
      </c>
      <c r="BF1095" s="188" t="n">
        <f aca="false">IF($N$1095="snížená",$J$1095,0)</f>
        <v>0</v>
      </c>
      <c r="BG1095" s="188" t="n">
        <f aca="false">IF($N$1095="zákl. přenesená",$J$1095,0)</f>
        <v>0</v>
      </c>
      <c r="BH1095" s="188" t="n">
        <f aca="false">IF($N$1095="sníž. přenesená",$J$1095,0)</f>
        <v>0</v>
      </c>
      <c r="BI1095" s="188" t="n">
        <f aca="false">IF($N$1095="nulová",$J$1095,0)</f>
        <v>0</v>
      </c>
      <c r="BJ1095" s="118" t="s">
        <v>23</v>
      </c>
      <c r="BK1095" s="188" t="n">
        <f aca="false">ROUND($I$1095*$H$1095,2)</f>
        <v>0</v>
      </c>
      <c r="BL1095" s="118" t="s">
        <v>204</v>
      </c>
      <c r="BM1095" s="118" t="s">
        <v>1063</v>
      </c>
    </row>
    <row r="1096" s="12" customFormat="true" ht="16.5" hidden="false" customHeight="true" outlineLevel="0" collapsed="false">
      <c r="B1096" s="34"/>
      <c r="C1096" s="35"/>
      <c r="D1096" s="189" t="s">
        <v>142</v>
      </c>
      <c r="E1096" s="35"/>
      <c r="F1096" s="190" t="s">
        <v>1065</v>
      </c>
      <c r="G1096" s="35"/>
      <c r="H1096" s="35"/>
      <c r="J1096" s="35"/>
      <c r="K1096" s="35"/>
      <c r="L1096" s="58"/>
      <c r="M1096" s="191"/>
      <c r="N1096" s="35"/>
      <c r="O1096" s="35"/>
      <c r="P1096" s="35"/>
      <c r="Q1096" s="35"/>
      <c r="R1096" s="35"/>
      <c r="S1096" s="35"/>
      <c r="T1096" s="74"/>
      <c r="AT1096" s="12" t="s">
        <v>142</v>
      </c>
      <c r="AU1096" s="12" t="s">
        <v>80</v>
      </c>
    </row>
    <row r="1097" s="12" customFormat="true" ht="15.75" hidden="false" customHeight="true" outlineLevel="0" collapsed="false">
      <c r="B1097" s="201"/>
      <c r="C1097" s="202"/>
      <c r="D1097" s="192" t="s">
        <v>147</v>
      </c>
      <c r="E1097" s="202"/>
      <c r="F1097" s="203" t="s">
        <v>1066</v>
      </c>
      <c r="G1097" s="202"/>
      <c r="H1097" s="204" t="n">
        <v>10</v>
      </c>
      <c r="J1097" s="202"/>
      <c r="K1097" s="202"/>
      <c r="L1097" s="205"/>
      <c r="M1097" s="206"/>
      <c r="N1097" s="202"/>
      <c r="O1097" s="202"/>
      <c r="P1097" s="202"/>
      <c r="Q1097" s="202"/>
      <c r="R1097" s="202"/>
      <c r="S1097" s="202"/>
      <c r="T1097" s="207"/>
      <c r="AT1097" s="208" t="s">
        <v>147</v>
      </c>
      <c r="AU1097" s="208" t="s">
        <v>80</v>
      </c>
      <c r="AV1097" s="208" t="s">
        <v>80</v>
      </c>
      <c r="AW1097" s="208" t="s">
        <v>114</v>
      </c>
      <c r="AX1097" s="208" t="s">
        <v>72</v>
      </c>
      <c r="AY1097" s="208" t="s">
        <v>134</v>
      </c>
    </row>
    <row r="1098" s="12" customFormat="true" ht="15.75" hidden="false" customHeight="true" outlineLevel="0" collapsed="false">
      <c r="B1098" s="194"/>
      <c r="C1098" s="195"/>
      <c r="D1098" s="192" t="s">
        <v>147</v>
      </c>
      <c r="E1098" s="195"/>
      <c r="F1098" s="196" t="s">
        <v>158</v>
      </c>
      <c r="G1098" s="195"/>
      <c r="H1098" s="195"/>
      <c r="J1098" s="195"/>
      <c r="K1098" s="195"/>
      <c r="L1098" s="197"/>
      <c r="M1098" s="198"/>
      <c r="N1098" s="195"/>
      <c r="O1098" s="195"/>
      <c r="P1098" s="195"/>
      <c r="Q1098" s="195"/>
      <c r="R1098" s="195"/>
      <c r="S1098" s="195"/>
      <c r="T1098" s="199"/>
      <c r="AT1098" s="200" t="s">
        <v>147</v>
      </c>
      <c r="AU1098" s="200" t="s">
        <v>80</v>
      </c>
      <c r="AV1098" s="200" t="s">
        <v>23</v>
      </c>
      <c r="AW1098" s="200" t="s">
        <v>114</v>
      </c>
      <c r="AX1098" s="200" t="s">
        <v>72</v>
      </c>
      <c r="AY1098" s="200" t="s">
        <v>134</v>
      </c>
    </row>
    <row r="1099" s="12" customFormat="true" ht="15.75" hidden="false" customHeight="true" outlineLevel="0" collapsed="false">
      <c r="B1099" s="209"/>
      <c r="C1099" s="210"/>
      <c r="D1099" s="192" t="s">
        <v>147</v>
      </c>
      <c r="E1099" s="210"/>
      <c r="F1099" s="211" t="s">
        <v>159</v>
      </c>
      <c r="G1099" s="210"/>
      <c r="H1099" s="212" t="n">
        <v>10</v>
      </c>
      <c r="J1099" s="210"/>
      <c r="K1099" s="210"/>
      <c r="L1099" s="213"/>
      <c r="M1099" s="214"/>
      <c r="N1099" s="210"/>
      <c r="O1099" s="210"/>
      <c r="P1099" s="210"/>
      <c r="Q1099" s="210"/>
      <c r="R1099" s="210"/>
      <c r="S1099" s="210"/>
      <c r="T1099" s="215"/>
      <c r="AT1099" s="216" t="s">
        <v>147</v>
      </c>
      <c r="AU1099" s="216" t="s">
        <v>80</v>
      </c>
      <c r="AV1099" s="216" t="s">
        <v>141</v>
      </c>
      <c r="AW1099" s="216" t="s">
        <v>114</v>
      </c>
      <c r="AX1099" s="216" t="s">
        <v>23</v>
      </c>
      <c r="AY1099" s="216" t="s">
        <v>134</v>
      </c>
    </row>
    <row r="1100" s="12" customFormat="true" ht="15.75" hidden="false" customHeight="true" outlineLevel="0" collapsed="false">
      <c r="B1100" s="34"/>
      <c r="C1100" s="177" t="s">
        <v>1067</v>
      </c>
      <c r="D1100" s="177" t="s">
        <v>137</v>
      </c>
      <c r="E1100" s="178" t="s">
        <v>1068</v>
      </c>
      <c r="F1100" s="179" t="s">
        <v>1069</v>
      </c>
      <c r="G1100" s="180" t="s">
        <v>1070</v>
      </c>
      <c r="H1100" s="181" t="n">
        <v>32</v>
      </c>
      <c r="I1100" s="182"/>
      <c r="J1100" s="183" t="n">
        <f aca="false">ROUND($I$1100*$H$1100,2)</f>
        <v>0</v>
      </c>
      <c r="K1100" s="179"/>
      <c r="L1100" s="58"/>
      <c r="M1100" s="184"/>
      <c r="N1100" s="185" t="s">
        <v>43</v>
      </c>
      <c r="O1100" s="35"/>
      <c r="P1100" s="186" t="n">
        <f aca="false">$O$1100*$H$1100</f>
        <v>0</v>
      </c>
      <c r="Q1100" s="186" t="n">
        <v>0</v>
      </c>
      <c r="R1100" s="186" t="n">
        <f aca="false">$Q$1100*$H$1100</f>
        <v>0</v>
      </c>
      <c r="S1100" s="186" t="n">
        <v>0</v>
      </c>
      <c r="T1100" s="187" t="n">
        <f aca="false">$S$1100*$H$1100</f>
        <v>0</v>
      </c>
      <c r="AR1100" s="118" t="s">
        <v>204</v>
      </c>
      <c r="AT1100" s="118" t="s">
        <v>137</v>
      </c>
      <c r="AU1100" s="118" t="s">
        <v>80</v>
      </c>
      <c r="AY1100" s="12" t="s">
        <v>134</v>
      </c>
      <c r="BE1100" s="188" t="n">
        <f aca="false">IF($N$1100="základní",$J$1100,0)</f>
        <v>0</v>
      </c>
      <c r="BF1100" s="188" t="n">
        <f aca="false">IF($N$1100="snížená",$J$1100,0)</f>
        <v>0</v>
      </c>
      <c r="BG1100" s="188" t="n">
        <f aca="false">IF($N$1100="zákl. přenesená",$J$1100,0)</f>
        <v>0</v>
      </c>
      <c r="BH1100" s="188" t="n">
        <f aca="false">IF($N$1100="sníž. přenesená",$J$1100,0)</f>
        <v>0</v>
      </c>
      <c r="BI1100" s="188" t="n">
        <f aca="false">IF($N$1100="nulová",$J$1100,0)</f>
        <v>0</v>
      </c>
      <c r="BJ1100" s="118" t="s">
        <v>23</v>
      </c>
      <c r="BK1100" s="188" t="n">
        <f aca="false">ROUND($I$1100*$H$1100,2)</f>
        <v>0</v>
      </c>
      <c r="BL1100" s="118" t="s">
        <v>204</v>
      </c>
      <c r="BM1100" s="118" t="s">
        <v>1067</v>
      </c>
    </row>
    <row r="1101" s="12" customFormat="true" ht="16.5" hidden="false" customHeight="true" outlineLevel="0" collapsed="false">
      <c r="B1101" s="34"/>
      <c r="C1101" s="35"/>
      <c r="D1101" s="189" t="s">
        <v>142</v>
      </c>
      <c r="E1101" s="35"/>
      <c r="F1101" s="190" t="s">
        <v>1069</v>
      </c>
      <c r="G1101" s="35"/>
      <c r="H1101" s="35"/>
      <c r="J1101" s="35"/>
      <c r="K1101" s="35"/>
      <c r="L1101" s="58"/>
      <c r="M1101" s="191"/>
      <c r="N1101" s="35"/>
      <c r="O1101" s="35"/>
      <c r="P1101" s="35"/>
      <c r="Q1101" s="35"/>
      <c r="R1101" s="35"/>
      <c r="S1101" s="35"/>
      <c r="T1101" s="74"/>
      <c r="AT1101" s="12" t="s">
        <v>142</v>
      </c>
      <c r="AU1101" s="12" t="s">
        <v>80</v>
      </c>
    </row>
    <row r="1102" s="12" customFormat="true" ht="27" hidden="false" customHeight="true" outlineLevel="0" collapsed="false">
      <c r="B1102" s="194"/>
      <c r="C1102" s="195"/>
      <c r="D1102" s="192" t="s">
        <v>147</v>
      </c>
      <c r="E1102" s="195"/>
      <c r="F1102" s="196" t="s">
        <v>987</v>
      </c>
      <c r="G1102" s="195"/>
      <c r="H1102" s="195"/>
      <c r="J1102" s="195"/>
      <c r="K1102" s="195"/>
      <c r="L1102" s="197"/>
      <c r="M1102" s="198"/>
      <c r="N1102" s="195"/>
      <c r="O1102" s="195"/>
      <c r="P1102" s="195"/>
      <c r="Q1102" s="195"/>
      <c r="R1102" s="195"/>
      <c r="S1102" s="195"/>
      <c r="T1102" s="199"/>
      <c r="AT1102" s="200" t="s">
        <v>147</v>
      </c>
      <c r="AU1102" s="200" t="s">
        <v>80</v>
      </c>
      <c r="AV1102" s="200" t="s">
        <v>23</v>
      </c>
      <c r="AW1102" s="200" t="s">
        <v>114</v>
      </c>
      <c r="AX1102" s="200" t="s">
        <v>72</v>
      </c>
      <c r="AY1102" s="200" t="s">
        <v>134</v>
      </c>
    </row>
    <row r="1103" s="12" customFormat="true" ht="27" hidden="false" customHeight="true" outlineLevel="0" collapsed="false">
      <c r="B1103" s="194"/>
      <c r="C1103" s="195"/>
      <c r="D1103" s="192" t="s">
        <v>147</v>
      </c>
      <c r="E1103" s="195"/>
      <c r="F1103" s="196" t="s">
        <v>988</v>
      </c>
      <c r="G1103" s="195"/>
      <c r="H1103" s="195"/>
      <c r="J1103" s="195"/>
      <c r="K1103" s="195"/>
      <c r="L1103" s="197"/>
      <c r="M1103" s="198"/>
      <c r="N1103" s="195"/>
      <c r="O1103" s="195"/>
      <c r="P1103" s="195"/>
      <c r="Q1103" s="195"/>
      <c r="R1103" s="195"/>
      <c r="S1103" s="195"/>
      <c r="T1103" s="199"/>
      <c r="AT1103" s="200" t="s">
        <v>147</v>
      </c>
      <c r="AU1103" s="200" t="s">
        <v>80</v>
      </c>
      <c r="AV1103" s="200" t="s">
        <v>23</v>
      </c>
      <c r="AW1103" s="200" t="s">
        <v>114</v>
      </c>
      <c r="AX1103" s="200" t="s">
        <v>72</v>
      </c>
      <c r="AY1103" s="200" t="s">
        <v>134</v>
      </c>
    </row>
    <row r="1104" s="12" customFormat="true" ht="15.75" hidden="false" customHeight="true" outlineLevel="0" collapsed="false">
      <c r="B1104" s="194"/>
      <c r="C1104" s="195"/>
      <c r="D1104" s="192" t="s">
        <v>147</v>
      </c>
      <c r="E1104" s="195"/>
      <c r="F1104" s="196" t="s">
        <v>1071</v>
      </c>
      <c r="G1104" s="195"/>
      <c r="H1104" s="195"/>
      <c r="J1104" s="195"/>
      <c r="K1104" s="195"/>
      <c r="L1104" s="197"/>
      <c r="M1104" s="198"/>
      <c r="N1104" s="195"/>
      <c r="O1104" s="195"/>
      <c r="P1104" s="195"/>
      <c r="Q1104" s="195"/>
      <c r="R1104" s="195"/>
      <c r="S1104" s="195"/>
      <c r="T1104" s="199"/>
      <c r="AT1104" s="200" t="s">
        <v>147</v>
      </c>
      <c r="AU1104" s="200" t="s">
        <v>80</v>
      </c>
      <c r="AV1104" s="200" t="s">
        <v>23</v>
      </c>
      <c r="AW1104" s="200" t="s">
        <v>114</v>
      </c>
      <c r="AX1104" s="200" t="s">
        <v>72</v>
      </c>
      <c r="AY1104" s="200" t="s">
        <v>134</v>
      </c>
    </row>
    <row r="1105" s="12" customFormat="true" ht="15.75" hidden="false" customHeight="true" outlineLevel="0" collapsed="false">
      <c r="B1105" s="201"/>
      <c r="C1105" s="202"/>
      <c r="D1105" s="192" t="s">
        <v>147</v>
      </c>
      <c r="E1105" s="202"/>
      <c r="F1105" s="203" t="s">
        <v>354</v>
      </c>
      <c r="G1105" s="202"/>
      <c r="H1105" s="204" t="n">
        <v>32</v>
      </c>
      <c r="J1105" s="202"/>
      <c r="K1105" s="202"/>
      <c r="L1105" s="205"/>
      <c r="M1105" s="206"/>
      <c r="N1105" s="202"/>
      <c r="O1105" s="202"/>
      <c r="P1105" s="202"/>
      <c r="Q1105" s="202"/>
      <c r="R1105" s="202"/>
      <c r="S1105" s="202"/>
      <c r="T1105" s="207"/>
      <c r="AT1105" s="208" t="s">
        <v>147</v>
      </c>
      <c r="AU1105" s="208" t="s">
        <v>80</v>
      </c>
      <c r="AV1105" s="208" t="s">
        <v>80</v>
      </c>
      <c r="AW1105" s="208" t="s">
        <v>114</v>
      </c>
      <c r="AX1105" s="208" t="s">
        <v>72</v>
      </c>
      <c r="AY1105" s="208" t="s">
        <v>134</v>
      </c>
    </row>
    <row r="1106" s="12" customFormat="true" ht="15.75" hidden="false" customHeight="true" outlineLevel="0" collapsed="false">
      <c r="B1106" s="194"/>
      <c r="C1106" s="195"/>
      <c r="D1106" s="192" t="s">
        <v>147</v>
      </c>
      <c r="E1106" s="195"/>
      <c r="F1106" s="196" t="s">
        <v>158</v>
      </c>
      <c r="G1106" s="195"/>
      <c r="H1106" s="195"/>
      <c r="J1106" s="195"/>
      <c r="K1106" s="195"/>
      <c r="L1106" s="197"/>
      <c r="M1106" s="198"/>
      <c r="N1106" s="195"/>
      <c r="O1106" s="195"/>
      <c r="P1106" s="195"/>
      <c r="Q1106" s="195"/>
      <c r="R1106" s="195"/>
      <c r="S1106" s="195"/>
      <c r="T1106" s="199"/>
      <c r="AT1106" s="200" t="s">
        <v>147</v>
      </c>
      <c r="AU1106" s="200" t="s">
        <v>80</v>
      </c>
      <c r="AV1106" s="200" t="s">
        <v>23</v>
      </c>
      <c r="AW1106" s="200" t="s">
        <v>114</v>
      </c>
      <c r="AX1106" s="200" t="s">
        <v>72</v>
      </c>
      <c r="AY1106" s="200" t="s">
        <v>134</v>
      </c>
    </row>
    <row r="1107" s="12" customFormat="true" ht="15.75" hidden="false" customHeight="true" outlineLevel="0" collapsed="false">
      <c r="B1107" s="209"/>
      <c r="C1107" s="210"/>
      <c r="D1107" s="192" t="s">
        <v>147</v>
      </c>
      <c r="E1107" s="210"/>
      <c r="F1107" s="211" t="s">
        <v>159</v>
      </c>
      <c r="G1107" s="210"/>
      <c r="H1107" s="212" t="n">
        <v>32</v>
      </c>
      <c r="J1107" s="210"/>
      <c r="K1107" s="210"/>
      <c r="L1107" s="213"/>
      <c r="M1107" s="214"/>
      <c r="N1107" s="210"/>
      <c r="O1107" s="210"/>
      <c r="P1107" s="210"/>
      <c r="Q1107" s="210"/>
      <c r="R1107" s="210"/>
      <c r="S1107" s="210"/>
      <c r="T1107" s="215"/>
      <c r="AT1107" s="216" t="s">
        <v>147</v>
      </c>
      <c r="AU1107" s="216" t="s">
        <v>80</v>
      </c>
      <c r="AV1107" s="216" t="s">
        <v>141</v>
      </c>
      <c r="AW1107" s="216" t="s">
        <v>114</v>
      </c>
      <c r="AX1107" s="216" t="s">
        <v>23</v>
      </c>
      <c r="AY1107" s="216" t="s">
        <v>134</v>
      </c>
    </row>
    <row r="1108" s="12" customFormat="true" ht="15.75" hidden="false" customHeight="true" outlineLevel="0" collapsed="false">
      <c r="B1108" s="34"/>
      <c r="C1108" s="177" t="s">
        <v>1072</v>
      </c>
      <c r="D1108" s="177" t="s">
        <v>137</v>
      </c>
      <c r="E1108" s="178" t="s">
        <v>1073</v>
      </c>
      <c r="F1108" s="179" t="s">
        <v>1074</v>
      </c>
      <c r="G1108" s="180" t="s">
        <v>1070</v>
      </c>
      <c r="H1108" s="181" t="n">
        <v>6</v>
      </c>
      <c r="I1108" s="182"/>
      <c r="J1108" s="183" t="n">
        <f aca="false">ROUND($I$1108*$H$1108,2)</f>
        <v>0</v>
      </c>
      <c r="K1108" s="179"/>
      <c r="L1108" s="58"/>
      <c r="M1108" s="184"/>
      <c r="N1108" s="185" t="s">
        <v>43</v>
      </c>
      <c r="O1108" s="35"/>
      <c r="P1108" s="186" t="n">
        <f aca="false">$O$1108*$H$1108</f>
        <v>0</v>
      </c>
      <c r="Q1108" s="186" t="n">
        <v>0</v>
      </c>
      <c r="R1108" s="186" t="n">
        <f aca="false">$Q$1108*$H$1108</f>
        <v>0</v>
      </c>
      <c r="S1108" s="186" t="n">
        <v>0</v>
      </c>
      <c r="T1108" s="187" t="n">
        <f aca="false">$S$1108*$H$1108</f>
        <v>0</v>
      </c>
      <c r="AR1108" s="118" t="s">
        <v>204</v>
      </c>
      <c r="AT1108" s="118" t="s">
        <v>137</v>
      </c>
      <c r="AU1108" s="118" t="s">
        <v>80</v>
      </c>
      <c r="AY1108" s="12" t="s">
        <v>134</v>
      </c>
      <c r="BE1108" s="188" t="n">
        <f aca="false">IF($N$1108="základní",$J$1108,0)</f>
        <v>0</v>
      </c>
      <c r="BF1108" s="188" t="n">
        <f aca="false">IF($N$1108="snížená",$J$1108,0)</f>
        <v>0</v>
      </c>
      <c r="BG1108" s="188" t="n">
        <f aca="false">IF($N$1108="zákl. přenesená",$J$1108,0)</f>
        <v>0</v>
      </c>
      <c r="BH1108" s="188" t="n">
        <f aca="false">IF($N$1108="sníž. přenesená",$J$1108,0)</f>
        <v>0</v>
      </c>
      <c r="BI1108" s="188" t="n">
        <f aca="false">IF($N$1108="nulová",$J$1108,0)</f>
        <v>0</v>
      </c>
      <c r="BJ1108" s="118" t="s">
        <v>23</v>
      </c>
      <c r="BK1108" s="188" t="n">
        <f aca="false">ROUND($I$1108*$H$1108,2)</f>
        <v>0</v>
      </c>
      <c r="BL1108" s="118" t="s">
        <v>204</v>
      </c>
      <c r="BM1108" s="118" t="s">
        <v>1072</v>
      </c>
    </row>
    <row r="1109" s="12" customFormat="true" ht="16.5" hidden="false" customHeight="true" outlineLevel="0" collapsed="false">
      <c r="B1109" s="34"/>
      <c r="C1109" s="35"/>
      <c r="D1109" s="189" t="s">
        <v>142</v>
      </c>
      <c r="E1109" s="35"/>
      <c r="F1109" s="190" t="s">
        <v>1074</v>
      </c>
      <c r="G1109" s="35"/>
      <c r="H1109" s="35"/>
      <c r="J1109" s="35"/>
      <c r="K1109" s="35"/>
      <c r="L1109" s="58"/>
      <c r="M1109" s="191"/>
      <c r="N1109" s="35"/>
      <c r="O1109" s="35"/>
      <c r="P1109" s="35"/>
      <c r="Q1109" s="35"/>
      <c r="R1109" s="35"/>
      <c r="S1109" s="35"/>
      <c r="T1109" s="74"/>
      <c r="AT1109" s="12" t="s">
        <v>142</v>
      </c>
      <c r="AU1109" s="12" t="s">
        <v>80</v>
      </c>
    </row>
    <row r="1110" s="12" customFormat="true" ht="27" hidden="false" customHeight="true" outlineLevel="0" collapsed="false">
      <c r="B1110" s="194"/>
      <c r="C1110" s="195"/>
      <c r="D1110" s="192" t="s">
        <v>147</v>
      </c>
      <c r="E1110" s="195"/>
      <c r="F1110" s="196" t="s">
        <v>987</v>
      </c>
      <c r="G1110" s="195"/>
      <c r="H1110" s="195"/>
      <c r="J1110" s="195"/>
      <c r="K1110" s="195"/>
      <c r="L1110" s="197"/>
      <c r="M1110" s="198"/>
      <c r="N1110" s="195"/>
      <c r="O1110" s="195"/>
      <c r="P1110" s="195"/>
      <c r="Q1110" s="195"/>
      <c r="R1110" s="195"/>
      <c r="S1110" s="195"/>
      <c r="T1110" s="199"/>
      <c r="AT1110" s="200" t="s">
        <v>147</v>
      </c>
      <c r="AU1110" s="200" t="s">
        <v>80</v>
      </c>
      <c r="AV1110" s="200" t="s">
        <v>23</v>
      </c>
      <c r="AW1110" s="200" t="s">
        <v>114</v>
      </c>
      <c r="AX1110" s="200" t="s">
        <v>72</v>
      </c>
      <c r="AY1110" s="200" t="s">
        <v>134</v>
      </c>
    </row>
    <row r="1111" s="12" customFormat="true" ht="27" hidden="false" customHeight="true" outlineLevel="0" collapsed="false">
      <c r="B1111" s="194"/>
      <c r="C1111" s="195"/>
      <c r="D1111" s="192" t="s">
        <v>147</v>
      </c>
      <c r="E1111" s="195"/>
      <c r="F1111" s="196" t="s">
        <v>988</v>
      </c>
      <c r="G1111" s="195"/>
      <c r="H1111" s="195"/>
      <c r="J1111" s="195"/>
      <c r="K1111" s="195"/>
      <c r="L1111" s="197"/>
      <c r="M1111" s="198"/>
      <c r="N1111" s="195"/>
      <c r="O1111" s="195"/>
      <c r="P1111" s="195"/>
      <c r="Q1111" s="195"/>
      <c r="R1111" s="195"/>
      <c r="S1111" s="195"/>
      <c r="T1111" s="199"/>
      <c r="AT1111" s="200" t="s">
        <v>147</v>
      </c>
      <c r="AU1111" s="200" t="s">
        <v>80</v>
      </c>
      <c r="AV1111" s="200" t="s">
        <v>23</v>
      </c>
      <c r="AW1111" s="200" t="s">
        <v>114</v>
      </c>
      <c r="AX1111" s="200" t="s">
        <v>72</v>
      </c>
      <c r="AY1111" s="200" t="s">
        <v>134</v>
      </c>
    </row>
    <row r="1112" s="12" customFormat="true" ht="15.75" hidden="false" customHeight="true" outlineLevel="0" collapsed="false">
      <c r="B1112" s="194"/>
      <c r="C1112" s="195"/>
      <c r="D1112" s="192" t="s">
        <v>147</v>
      </c>
      <c r="E1112" s="195"/>
      <c r="F1112" s="196" t="s">
        <v>1071</v>
      </c>
      <c r="G1112" s="195"/>
      <c r="H1112" s="195"/>
      <c r="J1112" s="195"/>
      <c r="K1112" s="195"/>
      <c r="L1112" s="197"/>
      <c r="M1112" s="198"/>
      <c r="N1112" s="195"/>
      <c r="O1112" s="195"/>
      <c r="P1112" s="195"/>
      <c r="Q1112" s="195"/>
      <c r="R1112" s="195"/>
      <c r="S1112" s="195"/>
      <c r="T1112" s="199"/>
      <c r="AT1112" s="200" t="s">
        <v>147</v>
      </c>
      <c r="AU1112" s="200" t="s">
        <v>80</v>
      </c>
      <c r="AV1112" s="200" t="s">
        <v>23</v>
      </c>
      <c r="AW1112" s="200" t="s">
        <v>114</v>
      </c>
      <c r="AX1112" s="200" t="s">
        <v>72</v>
      </c>
      <c r="AY1112" s="200" t="s">
        <v>134</v>
      </c>
    </row>
    <row r="1113" s="12" customFormat="true" ht="15.75" hidden="false" customHeight="true" outlineLevel="0" collapsed="false">
      <c r="B1113" s="201"/>
      <c r="C1113" s="202"/>
      <c r="D1113" s="192" t="s">
        <v>147</v>
      </c>
      <c r="E1113" s="202"/>
      <c r="F1113" s="203" t="s">
        <v>174</v>
      </c>
      <c r="G1113" s="202"/>
      <c r="H1113" s="204" t="n">
        <v>6</v>
      </c>
      <c r="J1113" s="202"/>
      <c r="K1113" s="202"/>
      <c r="L1113" s="205"/>
      <c r="M1113" s="206"/>
      <c r="N1113" s="202"/>
      <c r="O1113" s="202"/>
      <c r="P1113" s="202"/>
      <c r="Q1113" s="202"/>
      <c r="R1113" s="202"/>
      <c r="S1113" s="202"/>
      <c r="T1113" s="207"/>
      <c r="AT1113" s="208" t="s">
        <v>147</v>
      </c>
      <c r="AU1113" s="208" t="s">
        <v>80</v>
      </c>
      <c r="AV1113" s="208" t="s">
        <v>80</v>
      </c>
      <c r="AW1113" s="208" t="s">
        <v>114</v>
      </c>
      <c r="AX1113" s="208" t="s">
        <v>72</v>
      </c>
      <c r="AY1113" s="208" t="s">
        <v>134</v>
      </c>
    </row>
    <row r="1114" s="12" customFormat="true" ht="15.75" hidden="false" customHeight="true" outlineLevel="0" collapsed="false">
      <c r="B1114" s="194"/>
      <c r="C1114" s="195"/>
      <c r="D1114" s="192" t="s">
        <v>147</v>
      </c>
      <c r="E1114" s="195"/>
      <c r="F1114" s="196" t="s">
        <v>158</v>
      </c>
      <c r="G1114" s="195"/>
      <c r="H1114" s="195"/>
      <c r="J1114" s="195"/>
      <c r="K1114" s="195"/>
      <c r="L1114" s="197"/>
      <c r="M1114" s="198"/>
      <c r="N1114" s="195"/>
      <c r="O1114" s="195"/>
      <c r="P1114" s="195"/>
      <c r="Q1114" s="195"/>
      <c r="R1114" s="195"/>
      <c r="S1114" s="195"/>
      <c r="T1114" s="199"/>
      <c r="AT1114" s="200" t="s">
        <v>147</v>
      </c>
      <c r="AU1114" s="200" t="s">
        <v>80</v>
      </c>
      <c r="AV1114" s="200" t="s">
        <v>23</v>
      </c>
      <c r="AW1114" s="200" t="s">
        <v>114</v>
      </c>
      <c r="AX1114" s="200" t="s">
        <v>72</v>
      </c>
      <c r="AY1114" s="200" t="s">
        <v>134</v>
      </c>
    </row>
    <row r="1115" s="12" customFormat="true" ht="15.75" hidden="false" customHeight="true" outlineLevel="0" collapsed="false">
      <c r="B1115" s="209"/>
      <c r="C1115" s="210"/>
      <c r="D1115" s="192" t="s">
        <v>147</v>
      </c>
      <c r="E1115" s="210"/>
      <c r="F1115" s="211" t="s">
        <v>159</v>
      </c>
      <c r="G1115" s="210"/>
      <c r="H1115" s="212" t="n">
        <v>6</v>
      </c>
      <c r="J1115" s="210"/>
      <c r="K1115" s="210"/>
      <c r="L1115" s="213"/>
      <c r="M1115" s="214"/>
      <c r="N1115" s="210"/>
      <c r="O1115" s="210"/>
      <c r="P1115" s="210"/>
      <c r="Q1115" s="210"/>
      <c r="R1115" s="210"/>
      <c r="S1115" s="210"/>
      <c r="T1115" s="215"/>
      <c r="AT1115" s="216" t="s">
        <v>147</v>
      </c>
      <c r="AU1115" s="216" t="s">
        <v>80</v>
      </c>
      <c r="AV1115" s="216" t="s">
        <v>141</v>
      </c>
      <c r="AW1115" s="216" t="s">
        <v>114</v>
      </c>
      <c r="AX1115" s="216" t="s">
        <v>23</v>
      </c>
      <c r="AY1115" s="216" t="s">
        <v>134</v>
      </c>
    </row>
    <row r="1116" s="12" customFormat="true" ht="15.75" hidden="false" customHeight="true" outlineLevel="0" collapsed="false">
      <c r="B1116" s="34"/>
      <c r="C1116" s="177" t="s">
        <v>1075</v>
      </c>
      <c r="D1116" s="177" t="s">
        <v>137</v>
      </c>
      <c r="E1116" s="178" t="s">
        <v>1076</v>
      </c>
      <c r="F1116" s="179" t="s">
        <v>1077</v>
      </c>
      <c r="G1116" s="180" t="s">
        <v>1070</v>
      </c>
      <c r="H1116" s="181" t="n">
        <v>7</v>
      </c>
      <c r="I1116" s="182"/>
      <c r="J1116" s="183" t="n">
        <f aca="false">ROUND($I$1116*$H$1116,2)</f>
        <v>0</v>
      </c>
      <c r="K1116" s="179"/>
      <c r="L1116" s="58"/>
      <c r="M1116" s="184"/>
      <c r="N1116" s="185" t="s">
        <v>43</v>
      </c>
      <c r="O1116" s="35"/>
      <c r="P1116" s="186" t="n">
        <f aca="false">$O$1116*$H$1116</f>
        <v>0</v>
      </c>
      <c r="Q1116" s="186" t="n">
        <v>0</v>
      </c>
      <c r="R1116" s="186" t="n">
        <f aca="false">$Q$1116*$H$1116</f>
        <v>0</v>
      </c>
      <c r="S1116" s="186" t="n">
        <v>0</v>
      </c>
      <c r="T1116" s="187" t="n">
        <f aca="false">$S$1116*$H$1116</f>
        <v>0</v>
      </c>
      <c r="AR1116" s="118" t="s">
        <v>204</v>
      </c>
      <c r="AT1116" s="118" t="s">
        <v>137</v>
      </c>
      <c r="AU1116" s="118" t="s">
        <v>80</v>
      </c>
      <c r="AY1116" s="12" t="s">
        <v>134</v>
      </c>
      <c r="BE1116" s="188" t="n">
        <f aca="false">IF($N$1116="základní",$J$1116,0)</f>
        <v>0</v>
      </c>
      <c r="BF1116" s="188" t="n">
        <f aca="false">IF($N$1116="snížená",$J$1116,0)</f>
        <v>0</v>
      </c>
      <c r="BG1116" s="188" t="n">
        <f aca="false">IF($N$1116="zákl. přenesená",$J$1116,0)</f>
        <v>0</v>
      </c>
      <c r="BH1116" s="188" t="n">
        <f aca="false">IF($N$1116="sníž. přenesená",$J$1116,0)</f>
        <v>0</v>
      </c>
      <c r="BI1116" s="188" t="n">
        <f aca="false">IF($N$1116="nulová",$J$1116,0)</f>
        <v>0</v>
      </c>
      <c r="BJ1116" s="118" t="s">
        <v>23</v>
      </c>
      <c r="BK1116" s="188" t="n">
        <f aca="false">ROUND($I$1116*$H$1116,2)</f>
        <v>0</v>
      </c>
      <c r="BL1116" s="118" t="s">
        <v>204</v>
      </c>
      <c r="BM1116" s="118" t="s">
        <v>1075</v>
      </c>
    </row>
    <row r="1117" s="12" customFormat="true" ht="16.5" hidden="false" customHeight="true" outlineLevel="0" collapsed="false">
      <c r="B1117" s="34"/>
      <c r="C1117" s="35"/>
      <c r="D1117" s="189" t="s">
        <v>142</v>
      </c>
      <c r="E1117" s="35"/>
      <c r="F1117" s="190" t="s">
        <v>1077</v>
      </c>
      <c r="G1117" s="35"/>
      <c r="H1117" s="35"/>
      <c r="J1117" s="35"/>
      <c r="K1117" s="35"/>
      <c r="L1117" s="58"/>
      <c r="M1117" s="191"/>
      <c r="N1117" s="35"/>
      <c r="O1117" s="35"/>
      <c r="P1117" s="35"/>
      <c r="Q1117" s="35"/>
      <c r="R1117" s="35"/>
      <c r="S1117" s="35"/>
      <c r="T1117" s="74"/>
      <c r="AT1117" s="12" t="s">
        <v>142</v>
      </c>
      <c r="AU1117" s="12" t="s">
        <v>80</v>
      </c>
    </row>
    <row r="1118" s="12" customFormat="true" ht="27" hidden="false" customHeight="true" outlineLevel="0" collapsed="false">
      <c r="B1118" s="194"/>
      <c r="C1118" s="195"/>
      <c r="D1118" s="192" t="s">
        <v>147</v>
      </c>
      <c r="E1118" s="195"/>
      <c r="F1118" s="196" t="s">
        <v>987</v>
      </c>
      <c r="G1118" s="195"/>
      <c r="H1118" s="195"/>
      <c r="J1118" s="195"/>
      <c r="K1118" s="195"/>
      <c r="L1118" s="197"/>
      <c r="M1118" s="198"/>
      <c r="N1118" s="195"/>
      <c r="O1118" s="195"/>
      <c r="P1118" s="195"/>
      <c r="Q1118" s="195"/>
      <c r="R1118" s="195"/>
      <c r="S1118" s="195"/>
      <c r="T1118" s="199"/>
      <c r="AT1118" s="200" t="s">
        <v>147</v>
      </c>
      <c r="AU1118" s="200" t="s">
        <v>80</v>
      </c>
      <c r="AV1118" s="200" t="s">
        <v>23</v>
      </c>
      <c r="AW1118" s="200" t="s">
        <v>114</v>
      </c>
      <c r="AX1118" s="200" t="s">
        <v>72</v>
      </c>
      <c r="AY1118" s="200" t="s">
        <v>134</v>
      </c>
    </row>
    <row r="1119" s="12" customFormat="true" ht="27" hidden="false" customHeight="true" outlineLevel="0" collapsed="false">
      <c r="B1119" s="194"/>
      <c r="C1119" s="195"/>
      <c r="D1119" s="192" t="s">
        <v>147</v>
      </c>
      <c r="E1119" s="195"/>
      <c r="F1119" s="196" t="s">
        <v>988</v>
      </c>
      <c r="G1119" s="195"/>
      <c r="H1119" s="195"/>
      <c r="J1119" s="195"/>
      <c r="K1119" s="195"/>
      <c r="L1119" s="197"/>
      <c r="M1119" s="198"/>
      <c r="N1119" s="195"/>
      <c r="O1119" s="195"/>
      <c r="P1119" s="195"/>
      <c r="Q1119" s="195"/>
      <c r="R1119" s="195"/>
      <c r="S1119" s="195"/>
      <c r="T1119" s="199"/>
      <c r="AT1119" s="200" t="s">
        <v>147</v>
      </c>
      <c r="AU1119" s="200" t="s">
        <v>80</v>
      </c>
      <c r="AV1119" s="200" t="s">
        <v>23</v>
      </c>
      <c r="AW1119" s="200" t="s">
        <v>114</v>
      </c>
      <c r="AX1119" s="200" t="s">
        <v>72</v>
      </c>
      <c r="AY1119" s="200" t="s">
        <v>134</v>
      </c>
    </row>
    <row r="1120" s="12" customFormat="true" ht="15.75" hidden="false" customHeight="true" outlineLevel="0" collapsed="false">
      <c r="B1120" s="194"/>
      <c r="C1120" s="195"/>
      <c r="D1120" s="192" t="s">
        <v>147</v>
      </c>
      <c r="E1120" s="195"/>
      <c r="F1120" s="196" t="s">
        <v>1071</v>
      </c>
      <c r="G1120" s="195"/>
      <c r="H1120" s="195"/>
      <c r="J1120" s="195"/>
      <c r="K1120" s="195"/>
      <c r="L1120" s="197"/>
      <c r="M1120" s="198"/>
      <c r="N1120" s="195"/>
      <c r="O1120" s="195"/>
      <c r="P1120" s="195"/>
      <c r="Q1120" s="195"/>
      <c r="R1120" s="195"/>
      <c r="S1120" s="195"/>
      <c r="T1120" s="199"/>
      <c r="AT1120" s="200" t="s">
        <v>147</v>
      </c>
      <c r="AU1120" s="200" t="s">
        <v>80</v>
      </c>
      <c r="AV1120" s="200" t="s">
        <v>23</v>
      </c>
      <c r="AW1120" s="200" t="s">
        <v>114</v>
      </c>
      <c r="AX1120" s="200" t="s">
        <v>72</v>
      </c>
      <c r="AY1120" s="200" t="s">
        <v>134</v>
      </c>
    </row>
    <row r="1121" s="12" customFormat="true" ht="15.75" hidden="false" customHeight="true" outlineLevel="0" collapsed="false">
      <c r="B1121" s="201"/>
      <c r="C1121" s="202"/>
      <c r="D1121" s="192" t="s">
        <v>147</v>
      </c>
      <c r="E1121" s="202"/>
      <c r="F1121" s="203" t="s">
        <v>177</v>
      </c>
      <c r="G1121" s="202"/>
      <c r="H1121" s="204" t="n">
        <v>7</v>
      </c>
      <c r="J1121" s="202"/>
      <c r="K1121" s="202"/>
      <c r="L1121" s="205"/>
      <c r="M1121" s="206"/>
      <c r="N1121" s="202"/>
      <c r="O1121" s="202"/>
      <c r="P1121" s="202"/>
      <c r="Q1121" s="202"/>
      <c r="R1121" s="202"/>
      <c r="S1121" s="202"/>
      <c r="T1121" s="207"/>
      <c r="AT1121" s="208" t="s">
        <v>147</v>
      </c>
      <c r="AU1121" s="208" t="s">
        <v>80</v>
      </c>
      <c r="AV1121" s="208" t="s">
        <v>80</v>
      </c>
      <c r="AW1121" s="208" t="s">
        <v>114</v>
      </c>
      <c r="AX1121" s="208" t="s">
        <v>72</v>
      </c>
      <c r="AY1121" s="208" t="s">
        <v>134</v>
      </c>
    </row>
    <row r="1122" s="12" customFormat="true" ht="15.75" hidden="false" customHeight="true" outlineLevel="0" collapsed="false">
      <c r="B1122" s="194"/>
      <c r="C1122" s="195"/>
      <c r="D1122" s="192" t="s">
        <v>147</v>
      </c>
      <c r="E1122" s="195"/>
      <c r="F1122" s="196" t="s">
        <v>158</v>
      </c>
      <c r="G1122" s="195"/>
      <c r="H1122" s="195"/>
      <c r="J1122" s="195"/>
      <c r="K1122" s="195"/>
      <c r="L1122" s="197"/>
      <c r="M1122" s="198"/>
      <c r="N1122" s="195"/>
      <c r="O1122" s="195"/>
      <c r="P1122" s="195"/>
      <c r="Q1122" s="195"/>
      <c r="R1122" s="195"/>
      <c r="S1122" s="195"/>
      <c r="T1122" s="199"/>
      <c r="AT1122" s="200" t="s">
        <v>147</v>
      </c>
      <c r="AU1122" s="200" t="s">
        <v>80</v>
      </c>
      <c r="AV1122" s="200" t="s">
        <v>23</v>
      </c>
      <c r="AW1122" s="200" t="s">
        <v>114</v>
      </c>
      <c r="AX1122" s="200" t="s">
        <v>72</v>
      </c>
      <c r="AY1122" s="200" t="s">
        <v>134</v>
      </c>
    </row>
    <row r="1123" s="12" customFormat="true" ht="15.75" hidden="false" customHeight="true" outlineLevel="0" collapsed="false">
      <c r="B1123" s="209"/>
      <c r="C1123" s="210"/>
      <c r="D1123" s="192" t="s">
        <v>147</v>
      </c>
      <c r="E1123" s="210"/>
      <c r="F1123" s="211" t="s">
        <v>159</v>
      </c>
      <c r="G1123" s="210"/>
      <c r="H1123" s="212" t="n">
        <v>7</v>
      </c>
      <c r="J1123" s="210"/>
      <c r="K1123" s="210"/>
      <c r="L1123" s="213"/>
      <c r="M1123" s="214"/>
      <c r="N1123" s="210"/>
      <c r="O1123" s="210"/>
      <c r="P1123" s="210"/>
      <c r="Q1123" s="210"/>
      <c r="R1123" s="210"/>
      <c r="S1123" s="210"/>
      <c r="T1123" s="215"/>
      <c r="AT1123" s="216" t="s">
        <v>147</v>
      </c>
      <c r="AU1123" s="216" t="s">
        <v>80</v>
      </c>
      <c r="AV1123" s="216" t="s">
        <v>141</v>
      </c>
      <c r="AW1123" s="216" t="s">
        <v>114</v>
      </c>
      <c r="AX1123" s="216" t="s">
        <v>23</v>
      </c>
      <c r="AY1123" s="216" t="s">
        <v>134</v>
      </c>
    </row>
    <row r="1124" s="12" customFormat="true" ht="15.75" hidden="false" customHeight="true" outlineLevel="0" collapsed="false">
      <c r="B1124" s="34"/>
      <c r="C1124" s="177" t="s">
        <v>1078</v>
      </c>
      <c r="D1124" s="177" t="s">
        <v>137</v>
      </c>
      <c r="E1124" s="178" t="s">
        <v>1079</v>
      </c>
      <c r="F1124" s="179" t="s">
        <v>1080</v>
      </c>
      <c r="G1124" s="180" t="s">
        <v>1070</v>
      </c>
      <c r="H1124" s="181" t="n">
        <v>7</v>
      </c>
      <c r="I1124" s="182"/>
      <c r="J1124" s="183" t="n">
        <f aca="false">ROUND($I$1124*$H$1124,2)</f>
        <v>0</v>
      </c>
      <c r="K1124" s="179"/>
      <c r="L1124" s="58"/>
      <c r="M1124" s="184"/>
      <c r="N1124" s="185" t="s">
        <v>43</v>
      </c>
      <c r="O1124" s="35"/>
      <c r="P1124" s="186" t="n">
        <f aca="false">$O$1124*$H$1124</f>
        <v>0</v>
      </c>
      <c r="Q1124" s="186" t="n">
        <v>0</v>
      </c>
      <c r="R1124" s="186" t="n">
        <f aca="false">$Q$1124*$H$1124</f>
        <v>0</v>
      </c>
      <c r="S1124" s="186" t="n">
        <v>0</v>
      </c>
      <c r="T1124" s="187" t="n">
        <f aca="false">$S$1124*$H$1124</f>
        <v>0</v>
      </c>
      <c r="AR1124" s="118" t="s">
        <v>204</v>
      </c>
      <c r="AT1124" s="118" t="s">
        <v>137</v>
      </c>
      <c r="AU1124" s="118" t="s">
        <v>80</v>
      </c>
      <c r="AY1124" s="12" t="s">
        <v>134</v>
      </c>
      <c r="BE1124" s="188" t="n">
        <f aca="false">IF($N$1124="základní",$J$1124,0)</f>
        <v>0</v>
      </c>
      <c r="BF1124" s="188" t="n">
        <f aca="false">IF($N$1124="snížená",$J$1124,0)</f>
        <v>0</v>
      </c>
      <c r="BG1124" s="188" t="n">
        <f aca="false">IF($N$1124="zákl. přenesená",$J$1124,0)</f>
        <v>0</v>
      </c>
      <c r="BH1124" s="188" t="n">
        <f aca="false">IF($N$1124="sníž. přenesená",$J$1124,0)</f>
        <v>0</v>
      </c>
      <c r="BI1124" s="188" t="n">
        <f aca="false">IF($N$1124="nulová",$J$1124,0)</f>
        <v>0</v>
      </c>
      <c r="BJ1124" s="118" t="s">
        <v>23</v>
      </c>
      <c r="BK1124" s="188" t="n">
        <f aca="false">ROUND($I$1124*$H$1124,2)</f>
        <v>0</v>
      </c>
      <c r="BL1124" s="118" t="s">
        <v>204</v>
      </c>
      <c r="BM1124" s="118" t="s">
        <v>1078</v>
      </c>
    </row>
    <row r="1125" s="12" customFormat="true" ht="16.5" hidden="false" customHeight="true" outlineLevel="0" collapsed="false">
      <c r="B1125" s="34"/>
      <c r="C1125" s="35"/>
      <c r="D1125" s="189" t="s">
        <v>142</v>
      </c>
      <c r="E1125" s="35"/>
      <c r="F1125" s="190" t="s">
        <v>1080</v>
      </c>
      <c r="G1125" s="35"/>
      <c r="H1125" s="35"/>
      <c r="J1125" s="35"/>
      <c r="K1125" s="35"/>
      <c r="L1125" s="58"/>
      <c r="M1125" s="191"/>
      <c r="N1125" s="35"/>
      <c r="O1125" s="35"/>
      <c r="P1125" s="35"/>
      <c r="Q1125" s="35"/>
      <c r="R1125" s="35"/>
      <c r="S1125" s="35"/>
      <c r="T1125" s="74"/>
      <c r="AT1125" s="12" t="s">
        <v>142</v>
      </c>
      <c r="AU1125" s="12" t="s">
        <v>80</v>
      </c>
    </row>
    <row r="1126" s="12" customFormat="true" ht="27" hidden="false" customHeight="true" outlineLevel="0" collapsed="false">
      <c r="B1126" s="194"/>
      <c r="C1126" s="195"/>
      <c r="D1126" s="192" t="s">
        <v>147</v>
      </c>
      <c r="E1126" s="195"/>
      <c r="F1126" s="196" t="s">
        <v>987</v>
      </c>
      <c r="G1126" s="195"/>
      <c r="H1126" s="195"/>
      <c r="J1126" s="195"/>
      <c r="K1126" s="195"/>
      <c r="L1126" s="197"/>
      <c r="M1126" s="198"/>
      <c r="N1126" s="195"/>
      <c r="O1126" s="195"/>
      <c r="P1126" s="195"/>
      <c r="Q1126" s="195"/>
      <c r="R1126" s="195"/>
      <c r="S1126" s="195"/>
      <c r="T1126" s="199"/>
      <c r="AT1126" s="200" t="s">
        <v>147</v>
      </c>
      <c r="AU1126" s="200" t="s">
        <v>80</v>
      </c>
      <c r="AV1126" s="200" t="s">
        <v>23</v>
      </c>
      <c r="AW1126" s="200" t="s">
        <v>114</v>
      </c>
      <c r="AX1126" s="200" t="s">
        <v>72</v>
      </c>
      <c r="AY1126" s="200" t="s">
        <v>134</v>
      </c>
    </row>
    <row r="1127" s="12" customFormat="true" ht="27" hidden="false" customHeight="true" outlineLevel="0" collapsed="false">
      <c r="B1127" s="194"/>
      <c r="C1127" s="195"/>
      <c r="D1127" s="192" t="s">
        <v>147</v>
      </c>
      <c r="E1127" s="195"/>
      <c r="F1127" s="196" t="s">
        <v>988</v>
      </c>
      <c r="G1127" s="195"/>
      <c r="H1127" s="195"/>
      <c r="J1127" s="195"/>
      <c r="K1127" s="195"/>
      <c r="L1127" s="197"/>
      <c r="M1127" s="198"/>
      <c r="N1127" s="195"/>
      <c r="O1127" s="195"/>
      <c r="P1127" s="195"/>
      <c r="Q1127" s="195"/>
      <c r="R1127" s="195"/>
      <c r="S1127" s="195"/>
      <c r="T1127" s="199"/>
      <c r="AT1127" s="200" t="s">
        <v>147</v>
      </c>
      <c r="AU1127" s="200" t="s">
        <v>80</v>
      </c>
      <c r="AV1127" s="200" t="s">
        <v>23</v>
      </c>
      <c r="AW1127" s="200" t="s">
        <v>114</v>
      </c>
      <c r="AX1127" s="200" t="s">
        <v>72</v>
      </c>
      <c r="AY1127" s="200" t="s">
        <v>134</v>
      </c>
    </row>
    <row r="1128" s="12" customFormat="true" ht="15.75" hidden="false" customHeight="true" outlineLevel="0" collapsed="false">
      <c r="B1128" s="194"/>
      <c r="C1128" s="195"/>
      <c r="D1128" s="192" t="s">
        <v>147</v>
      </c>
      <c r="E1128" s="195"/>
      <c r="F1128" s="196" t="s">
        <v>1071</v>
      </c>
      <c r="G1128" s="195"/>
      <c r="H1128" s="195"/>
      <c r="J1128" s="195"/>
      <c r="K1128" s="195"/>
      <c r="L1128" s="197"/>
      <c r="M1128" s="198"/>
      <c r="N1128" s="195"/>
      <c r="O1128" s="195"/>
      <c r="P1128" s="195"/>
      <c r="Q1128" s="195"/>
      <c r="R1128" s="195"/>
      <c r="S1128" s="195"/>
      <c r="T1128" s="199"/>
      <c r="AT1128" s="200" t="s">
        <v>147</v>
      </c>
      <c r="AU1128" s="200" t="s">
        <v>80</v>
      </c>
      <c r="AV1128" s="200" t="s">
        <v>23</v>
      </c>
      <c r="AW1128" s="200" t="s">
        <v>114</v>
      </c>
      <c r="AX1128" s="200" t="s">
        <v>72</v>
      </c>
      <c r="AY1128" s="200" t="s">
        <v>134</v>
      </c>
    </row>
    <row r="1129" s="12" customFormat="true" ht="15.75" hidden="false" customHeight="true" outlineLevel="0" collapsed="false">
      <c r="B1129" s="201"/>
      <c r="C1129" s="202"/>
      <c r="D1129" s="192" t="s">
        <v>147</v>
      </c>
      <c r="E1129" s="202"/>
      <c r="F1129" s="203" t="s">
        <v>177</v>
      </c>
      <c r="G1129" s="202"/>
      <c r="H1129" s="204" t="n">
        <v>7</v>
      </c>
      <c r="J1129" s="202"/>
      <c r="K1129" s="202"/>
      <c r="L1129" s="205"/>
      <c r="M1129" s="206"/>
      <c r="N1129" s="202"/>
      <c r="O1129" s="202"/>
      <c r="P1129" s="202"/>
      <c r="Q1129" s="202"/>
      <c r="R1129" s="202"/>
      <c r="S1129" s="202"/>
      <c r="T1129" s="207"/>
      <c r="AT1129" s="208" t="s">
        <v>147</v>
      </c>
      <c r="AU1129" s="208" t="s">
        <v>80</v>
      </c>
      <c r="AV1129" s="208" t="s">
        <v>80</v>
      </c>
      <c r="AW1129" s="208" t="s">
        <v>114</v>
      </c>
      <c r="AX1129" s="208" t="s">
        <v>72</v>
      </c>
      <c r="AY1129" s="208" t="s">
        <v>134</v>
      </c>
    </row>
    <row r="1130" s="12" customFormat="true" ht="15.75" hidden="false" customHeight="true" outlineLevel="0" collapsed="false">
      <c r="B1130" s="194"/>
      <c r="C1130" s="195"/>
      <c r="D1130" s="192" t="s">
        <v>147</v>
      </c>
      <c r="E1130" s="195"/>
      <c r="F1130" s="196" t="s">
        <v>158</v>
      </c>
      <c r="G1130" s="195"/>
      <c r="H1130" s="195"/>
      <c r="J1130" s="195"/>
      <c r="K1130" s="195"/>
      <c r="L1130" s="197"/>
      <c r="M1130" s="198"/>
      <c r="N1130" s="195"/>
      <c r="O1130" s="195"/>
      <c r="P1130" s="195"/>
      <c r="Q1130" s="195"/>
      <c r="R1130" s="195"/>
      <c r="S1130" s="195"/>
      <c r="T1130" s="199"/>
      <c r="AT1130" s="200" t="s">
        <v>147</v>
      </c>
      <c r="AU1130" s="200" t="s">
        <v>80</v>
      </c>
      <c r="AV1130" s="200" t="s">
        <v>23</v>
      </c>
      <c r="AW1130" s="200" t="s">
        <v>114</v>
      </c>
      <c r="AX1130" s="200" t="s">
        <v>72</v>
      </c>
      <c r="AY1130" s="200" t="s">
        <v>134</v>
      </c>
    </row>
    <row r="1131" s="12" customFormat="true" ht="15.75" hidden="false" customHeight="true" outlineLevel="0" collapsed="false">
      <c r="B1131" s="209"/>
      <c r="C1131" s="210"/>
      <c r="D1131" s="192" t="s">
        <v>147</v>
      </c>
      <c r="E1131" s="210"/>
      <c r="F1131" s="211" t="s">
        <v>159</v>
      </c>
      <c r="G1131" s="210"/>
      <c r="H1131" s="212" t="n">
        <v>7</v>
      </c>
      <c r="J1131" s="210"/>
      <c r="K1131" s="210"/>
      <c r="L1131" s="213"/>
      <c r="M1131" s="214"/>
      <c r="N1131" s="210"/>
      <c r="O1131" s="210"/>
      <c r="P1131" s="210"/>
      <c r="Q1131" s="210"/>
      <c r="R1131" s="210"/>
      <c r="S1131" s="210"/>
      <c r="T1131" s="215"/>
      <c r="AT1131" s="216" t="s">
        <v>147</v>
      </c>
      <c r="AU1131" s="216" t="s">
        <v>80</v>
      </c>
      <c r="AV1131" s="216" t="s">
        <v>141</v>
      </c>
      <c r="AW1131" s="216" t="s">
        <v>114</v>
      </c>
      <c r="AX1131" s="216" t="s">
        <v>23</v>
      </c>
      <c r="AY1131" s="216" t="s">
        <v>134</v>
      </c>
    </row>
    <row r="1132" s="12" customFormat="true" ht="15.75" hidden="false" customHeight="true" outlineLevel="0" collapsed="false">
      <c r="B1132" s="34"/>
      <c r="C1132" s="177" t="s">
        <v>1081</v>
      </c>
      <c r="D1132" s="177" t="s">
        <v>137</v>
      </c>
      <c r="E1132" s="178" t="s">
        <v>1082</v>
      </c>
      <c r="F1132" s="179" t="s">
        <v>1083</v>
      </c>
      <c r="G1132" s="180" t="s">
        <v>1070</v>
      </c>
      <c r="H1132" s="181" t="n">
        <v>7</v>
      </c>
      <c r="I1132" s="182"/>
      <c r="J1132" s="183" t="n">
        <f aca="false">ROUND($I$1132*$H$1132,2)</f>
        <v>0</v>
      </c>
      <c r="K1132" s="179"/>
      <c r="L1132" s="58"/>
      <c r="M1132" s="184"/>
      <c r="N1132" s="185" t="s">
        <v>43</v>
      </c>
      <c r="O1132" s="35"/>
      <c r="P1132" s="186" t="n">
        <f aca="false">$O$1132*$H$1132</f>
        <v>0</v>
      </c>
      <c r="Q1132" s="186" t="n">
        <v>0</v>
      </c>
      <c r="R1132" s="186" t="n">
        <f aca="false">$Q$1132*$H$1132</f>
        <v>0</v>
      </c>
      <c r="S1132" s="186" t="n">
        <v>0</v>
      </c>
      <c r="T1132" s="187" t="n">
        <f aca="false">$S$1132*$H$1132</f>
        <v>0</v>
      </c>
      <c r="AR1132" s="118" t="s">
        <v>204</v>
      </c>
      <c r="AT1132" s="118" t="s">
        <v>137</v>
      </c>
      <c r="AU1132" s="118" t="s">
        <v>80</v>
      </c>
      <c r="AY1132" s="12" t="s">
        <v>134</v>
      </c>
      <c r="BE1132" s="188" t="n">
        <f aca="false">IF($N$1132="základní",$J$1132,0)</f>
        <v>0</v>
      </c>
      <c r="BF1132" s="188" t="n">
        <f aca="false">IF($N$1132="snížená",$J$1132,0)</f>
        <v>0</v>
      </c>
      <c r="BG1132" s="188" t="n">
        <f aca="false">IF($N$1132="zákl. přenesená",$J$1132,0)</f>
        <v>0</v>
      </c>
      <c r="BH1132" s="188" t="n">
        <f aca="false">IF($N$1132="sníž. přenesená",$J$1132,0)</f>
        <v>0</v>
      </c>
      <c r="BI1132" s="188" t="n">
        <f aca="false">IF($N$1132="nulová",$J$1132,0)</f>
        <v>0</v>
      </c>
      <c r="BJ1132" s="118" t="s">
        <v>23</v>
      </c>
      <c r="BK1132" s="188" t="n">
        <f aca="false">ROUND($I$1132*$H$1132,2)</f>
        <v>0</v>
      </c>
      <c r="BL1132" s="118" t="s">
        <v>204</v>
      </c>
      <c r="BM1132" s="118" t="s">
        <v>1081</v>
      </c>
    </row>
    <row r="1133" s="12" customFormat="true" ht="16.5" hidden="false" customHeight="true" outlineLevel="0" collapsed="false">
      <c r="B1133" s="34"/>
      <c r="C1133" s="35"/>
      <c r="D1133" s="189" t="s">
        <v>142</v>
      </c>
      <c r="E1133" s="35"/>
      <c r="F1133" s="190" t="s">
        <v>1083</v>
      </c>
      <c r="G1133" s="35"/>
      <c r="H1133" s="35"/>
      <c r="J1133" s="35"/>
      <c r="K1133" s="35"/>
      <c r="L1133" s="58"/>
      <c r="M1133" s="191"/>
      <c r="N1133" s="35"/>
      <c r="O1133" s="35"/>
      <c r="P1133" s="35"/>
      <c r="Q1133" s="35"/>
      <c r="R1133" s="35"/>
      <c r="S1133" s="35"/>
      <c r="T1133" s="74"/>
      <c r="AT1133" s="12" t="s">
        <v>142</v>
      </c>
      <c r="AU1133" s="12" t="s">
        <v>80</v>
      </c>
    </row>
    <row r="1134" s="12" customFormat="true" ht="27" hidden="false" customHeight="true" outlineLevel="0" collapsed="false">
      <c r="B1134" s="194"/>
      <c r="C1134" s="195"/>
      <c r="D1134" s="192" t="s">
        <v>147</v>
      </c>
      <c r="E1134" s="195"/>
      <c r="F1134" s="196" t="s">
        <v>987</v>
      </c>
      <c r="G1134" s="195"/>
      <c r="H1134" s="195"/>
      <c r="J1134" s="195"/>
      <c r="K1134" s="195"/>
      <c r="L1134" s="197"/>
      <c r="M1134" s="198"/>
      <c r="N1134" s="195"/>
      <c r="O1134" s="195"/>
      <c r="P1134" s="195"/>
      <c r="Q1134" s="195"/>
      <c r="R1134" s="195"/>
      <c r="S1134" s="195"/>
      <c r="T1134" s="199"/>
      <c r="AT1134" s="200" t="s">
        <v>147</v>
      </c>
      <c r="AU1134" s="200" t="s">
        <v>80</v>
      </c>
      <c r="AV1134" s="200" t="s">
        <v>23</v>
      </c>
      <c r="AW1134" s="200" t="s">
        <v>114</v>
      </c>
      <c r="AX1134" s="200" t="s">
        <v>72</v>
      </c>
      <c r="AY1134" s="200" t="s">
        <v>134</v>
      </c>
    </row>
    <row r="1135" s="12" customFormat="true" ht="27" hidden="false" customHeight="true" outlineLevel="0" collapsed="false">
      <c r="B1135" s="194"/>
      <c r="C1135" s="195"/>
      <c r="D1135" s="192" t="s">
        <v>147</v>
      </c>
      <c r="E1135" s="195"/>
      <c r="F1135" s="196" t="s">
        <v>988</v>
      </c>
      <c r="G1135" s="195"/>
      <c r="H1135" s="195"/>
      <c r="J1135" s="195"/>
      <c r="K1135" s="195"/>
      <c r="L1135" s="197"/>
      <c r="M1135" s="198"/>
      <c r="N1135" s="195"/>
      <c r="O1135" s="195"/>
      <c r="P1135" s="195"/>
      <c r="Q1135" s="195"/>
      <c r="R1135" s="195"/>
      <c r="S1135" s="195"/>
      <c r="T1135" s="199"/>
      <c r="AT1135" s="200" t="s">
        <v>147</v>
      </c>
      <c r="AU1135" s="200" t="s">
        <v>80</v>
      </c>
      <c r="AV1135" s="200" t="s">
        <v>23</v>
      </c>
      <c r="AW1135" s="200" t="s">
        <v>114</v>
      </c>
      <c r="AX1135" s="200" t="s">
        <v>72</v>
      </c>
      <c r="AY1135" s="200" t="s">
        <v>134</v>
      </c>
    </row>
    <row r="1136" s="12" customFormat="true" ht="15.75" hidden="false" customHeight="true" outlineLevel="0" collapsed="false">
      <c r="B1136" s="194"/>
      <c r="C1136" s="195"/>
      <c r="D1136" s="192" t="s">
        <v>147</v>
      </c>
      <c r="E1136" s="195"/>
      <c r="F1136" s="196" t="s">
        <v>1071</v>
      </c>
      <c r="G1136" s="195"/>
      <c r="H1136" s="195"/>
      <c r="J1136" s="195"/>
      <c r="K1136" s="195"/>
      <c r="L1136" s="197"/>
      <c r="M1136" s="198"/>
      <c r="N1136" s="195"/>
      <c r="O1136" s="195"/>
      <c r="P1136" s="195"/>
      <c r="Q1136" s="195"/>
      <c r="R1136" s="195"/>
      <c r="S1136" s="195"/>
      <c r="T1136" s="199"/>
      <c r="AT1136" s="200" t="s">
        <v>147</v>
      </c>
      <c r="AU1136" s="200" t="s">
        <v>80</v>
      </c>
      <c r="AV1136" s="200" t="s">
        <v>23</v>
      </c>
      <c r="AW1136" s="200" t="s">
        <v>114</v>
      </c>
      <c r="AX1136" s="200" t="s">
        <v>72</v>
      </c>
      <c r="AY1136" s="200" t="s">
        <v>134</v>
      </c>
    </row>
    <row r="1137" s="12" customFormat="true" ht="15.75" hidden="false" customHeight="true" outlineLevel="0" collapsed="false">
      <c r="B1137" s="201"/>
      <c r="C1137" s="202"/>
      <c r="D1137" s="192" t="s">
        <v>147</v>
      </c>
      <c r="E1137" s="202"/>
      <c r="F1137" s="203" t="s">
        <v>177</v>
      </c>
      <c r="G1137" s="202"/>
      <c r="H1137" s="204" t="n">
        <v>7</v>
      </c>
      <c r="J1137" s="202"/>
      <c r="K1137" s="202"/>
      <c r="L1137" s="205"/>
      <c r="M1137" s="206"/>
      <c r="N1137" s="202"/>
      <c r="O1137" s="202"/>
      <c r="P1137" s="202"/>
      <c r="Q1137" s="202"/>
      <c r="R1137" s="202"/>
      <c r="S1137" s="202"/>
      <c r="T1137" s="207"/>
      <c r="AT1137" s="208" t="s">
        <v>147</v>
      </c>
      <c r="AU1137" s="208" t="s">
        <v>80</v>
      </c>
      <c r="AV1137" s="208" t="s">
        <v>80</v>
      </c>
      <c r="AW1137" s="208" t="s">
        <v>114</v>
      </c>
      <c r="AX1137" s="208" t="s">
        <v>72</v>
      </c>
      <c r="AY1137" s="208" t="s">
        <v>134</v>
      </c>
    </row>
    <row r="1138" s="12" customFormat="true" ht="15.75" hidden="false" customHeight="true" outlineLevel="0" collapsed="false">
      <c r="B1138" s="194"/>
      <c r="C1138" s="195"/>
      <c r="D1138" s="192" t="s">
        <v>147</v>
      </c>
      <c r="E1138" s="195"/>
      <c r="F1138" s="196" t="s">
        <v>158</v>
      </c>
      <c r="G1138" s="195"/>
      <c r="H1138" s="195"/>
      <c r="J1138" s="195"/>
      <c r="K1138" s="195"/>
      <c r="L1138" s="197"/>
      <c r="M1138" s="198"/>
      <c r="N1138" s="195"/>
      <c r="O1138" s="195"/>
      <c r="P1138" s="195"/>
      <c r="Q1138" s="195"/>
      <c r="R1138" s="195"/>
      <c r="S1138" s="195"/>
      <c r="T1138" s="199"/>
      <c r="AT1138" s="200" t="s">
        <v>147</v>
      </c>
      <c r="AU1138" s="200" t="s">
        <v>80</v>
      </c>
      <c r="AV1138" s="200" t="s">
        <v>23</v>
      </c>
      <c r="AW1138" s="200" t="s">
        <v>114</v>
      </c>
      <c r="AX1138" s="200" t="s">
        <v>72</v>
      </c>
      <c r="AY1138" s="200" t="s">
        <v>134</v>
      </c>
    </row>
    <row r="1139" s="12" customFormat="true" ht="15.75" hidden="false" customHeight="true" outlineLevel="0" collapsed="false">
      <c r="B1139" s="209"/>
      <c r="C1139" s="210"/>
      <c r="D1139" s="192" t="s">
        <v>147</v>
      </c>
      <c r="E1139" s="210"/>
      <c r="F1139" s="211" t="s">
        <v>159</v>
      </c>
      <c r="G1139" s="210"/>
      <c r="H1139" s="212" t="n">
        <v>7</v>
      </c>
      <c r="J1139" s="210"/>
      <c r="K1139" s="210"/>
      <c r="L1139" s="213"/>
      <c r="M1139" s="214"/>
      <c r="N1139" s="210"/>
      <c r="O1139" s="210"/>
      <c r="P1139" s="210"/>
      <c r="Q1139" s="210"/>
      <c r="R1139" s="210"/>
      <c r="S1139" s="210"/>
      <c r="T1139" s="215"/>
      <c r="AT1139" s="216" t="s">
        <v>147</v>
      </c>
      <c r="AU1139" s="216" t="s">
        <v>80</v>
      </c>
      <c r="AV1139" s="216" t="s">
        <v>141</v>
      </c>
      <c r="AW1139" s="216" t="s">
        <v>114</v>
      </c>
      <c r="AX1139" s="216" t="s">
        <v>23</v>
      </c>
      <c r="AY1139" s="216" t="s">
        <v>134</v>
      </c>
    </row>
    <row r="1140" s="12" customFormat="true" ht="15.75" hidden="false" customHeight="true" outlineLevel="0" collapsed="false">
      <c r="B1140" s="34"/>
      <c r="C1140" s="177" t="s">
        <v>1084</v>
      </c>
      <c r="D1140" s="177" t="s">
        <v>137</v>
      </c>
      <c r="E1140" s="178" t="s">
        <v>1085</v>
      </c>
      <c r="F1140" s="179" t="s">
        <v>1086</v>
      </c>
      <c r="G1140" s="180" t="s">
        <v>1070</v>
      </c>
      <c r="H1140" s="181" t="n">
        <v>1</v>
      </c>
      <c r="I1140" s="182"/>
      <c r="J1140" s="183" t="n">
        <f aca="false">ROUND($I$1140*$H$1140,2)</f>
        <v>0</v>
      </c>
      <c r="K1140" s="179"/>
      <c r="L1140" s="58"/>
      <c r="M1140" s="184"/>
      <c r="N1140" s="185" t="s">
        <v>43</v>
      </c>
      <c r="O1140" s="35"/>
      <c r="P1140" s="186" t="n">
        <f aca="false">$O$1140*$H$1140</f>
        <v>0</v>
      </c>
      <c r="Q1140" s="186" t="n">
        <v>0</v>
      </c>
      <c r="R1140" s="186" t="n">
        <f aca="false">$Q$1140*$H$1140</f>
        <v>0</v>
      </c>
      <c r="S1140" s="186" t="n">
        <v>0</v>
      </c>
      <c r="T1140" s="187" t="n">
        <f aca="false">$S$1140*$H$1140</f>
        <v>0</v>
      </c>
      <c r="AR1140" s="118" t="s">
        <v>204</v>
      </c>
      <c r="AT1140" s="118" t="s">
        <v>137</v>
      </c>
      <c r="AU1140" s="118" t="s">
        <v>80</v>
      </c>
      <c r="AY1140" s="12" t="s">
        <v>134</v>
      </c>
      <c r="BE1140" s="188" t="n">
        <f aca="false">IF($N$1140="základní",$J$1140,0)</f>
        <v>0</v>
      </c>
      <c r="BF1140" s="188" t="n">
        <f aca="false">IF($N$1140="snížená",$J$1140,0)</f>
        <v>0</v>
      </c>
      <c r="BG1140" s="188" t="n">
        <f aca="false">IF($N$1140="zákl. přenesená",$J$1140,0)</f>
        <v>0</v>
      </c>
      <c r="BH1140" s="188" t="n">
        <f aca="false">IF($N$1140="sníž. přenesená",$J$1140,0)</f>
        <v>0</v>
      </c>
      <c r="BI1140" s="188" t="n">
        <f aca="false">IF($N$1140="nulová",$J$1140,0)</f>
        <v>0</v>
      </c>
      <c r="BJ1140" s="118" t="s">
        <v>23</v>
      </c>
      <c r="BK1140" s="188" t="n">
        <f aca="false">ROUND($I$1140*$H$1140,2)</f>
        <v>0</v>
      </c>
      <c r="BL1140" s="118" t="s">
        <v>204</v>
      </c>
      <c r="BM1140" s="118" t="s">
        <v>1084</v>
      </c>
    </row>
    <row r="1141" s="12" customFormat="true" ht="16.5" hidden="false" customHeight="true" outlineLevel="0" collapsed="false">
      <c r="B1141" s="34"/>
      <c r="C1141" s="35"/>
      <c r="D1141" s="189" t="s">
        <v>142</v>
      </c>
      <c r="E1141" s="35"/>
      <c r="F1141" s="190" t="s">
        <v>1086</v>
      </c>
      <c r="G1141" s="35"/>
      <c r="H1141" s="35"/>
      <c r="J1141" s="35"/>
      <c r="K1141" s="35"/>
      <c r="L1141" s="58"/>
      <c r="M1141" s="191"/>
      <c r="N1141" s="35"/>
      <c r="O1141" s="35"/>
      <c r="P1141" s="35"/>
      <c r="Q1141" s="35"/>
      <c r="R1141" s="35"/>
      <c r="S1141" s="35"/>
      <c r="T1141" s="74"/>
      <c r="AT1141" s="12" t="s">
        <v>142</v>
      </c>
      <c r="AU1141" s="12" t="s">
        <v>80</v>
      </c>
    </row>
    <row r="1142" s="12" customFormat="true" ht="27" hidden="false" customHeight="true" outlineLevel="0" collapsed="false">
      <c r="B1142" s="194"/>
      <c r="C1142" s="195"/>
      <c r="D1142" s="192" t="s">
        <v>147</v>
      </c>
      <c r="E1142" s="195"/>
      <c r="F1142" s="196" t="s">
        <v>987</v>
      </c>
      <c r="G1142" s="195"/>
      <c r="H1142" s="195"/>
      <c r="J1142" s="195"/>
      <c r="K1142" s="195"/>
      <c r="L1142" s="197"/>
      <c r="M1142" s="198"/>
      <c r="N1142" s="195"/>
      <c r="O1142" s="195"/>
      <c r="P1142" s="195"/>
      <c r="Q1142" s="195"/>
      <c r="R1142" s="195"/>
      <c r="S1142" s="195"/>
      <c r="T1142" s="199"/>
      <c r="AT1142" s="200" t="s">
        <v>147</v>
      </c>
      <c r="AU1142" s="200" t="s">
        <v>80</v>
      </c>
      <c r="AV1142" s="200" t="s">
        <v>23</v>
      </c>
      <c r="AW1142" s="200" t="s">
        <v>114</v>
      </c>
      <c r="AX1142" s="200" t="s">
        <v>72</v>
      </c>
      <c r="AY1142" s="200" t="s">
        <v>134</v>
      </c>
    </row>
    <row r="1143" s="12" customFormat="true" ht="27" hidden="false" customHeight="true" outlineLevel="0" collapsed="false">
      <c r="B1143" s="194"/>
      <c r="C1143" s="195"/>
      <c r="D1143" s="192" t="s">
        <v>147</v>
      </c>
      <c r="E1143" s="195"/>
      <c r="F1143" s="196" t="s">
        <v>988</v>
      </c>
      <c r="G1143" s="195"/>
      <c r="H1143" s="195"/>
      <c r="J1143" s="195"/>
      <c r="K1143" s="195"/>
      <c r="L1143" s="197"/>
      <c r="M1143" s="198"/>
      <c r="N1143" s="195"/>
      <c r="O1143" s="195"/>
      <c r="P1143" s="195"/>
      <c r="Q1143" s="195"/>
      <c r="R1143" s="195"/>
      <c r="S1143" s="195"/>
      <c r="T1143" s="199"/>
      <c r="AT1143" s="200" t="s">
        <v>147</v>
      </c>
      <c r="AU1143" s="200" t="s">
        <v>80</v>
      </c>
      <c r="AV1143" s="200" t="s">
        <v>23</v>
      </c>
      <c r="AW1143" s="200" t="s">
        <v>114</v>
      </c>
      <c r="AX1143" s="200" t="s">
        <v>72</v>
      </c>
      <c r="AY1143" s="200" t="s">
        <v>134</v>
      </c>
    </row>
    <row r="1144" s="12" customFormat="true" ht="15.75" hidden="false" customHeight="true" outlineLevel="0" collapsed="false">
      <c r="B1144" s="194"/>
      <c r="C1144" s="195"/>
      <c r="D1144" s="192" t="s">
        <v>147</v>
      </c>
      <c r="E1144" s="195"/>
      <c r="F1144" s="196" t="s">
        <v>1071</v>
      </c>
      <c r="G1144" s="195"/>
      <c r="H1144" s="195"/>
      <c r="J1144" s="195"/>
      <c r="K1144" s="195"/>
      <c r="L1144" s="197"/>
      <c r="M1144" s="198"/>
      <c r="N1144" s="195"/>
      <c r="O1144" s="195"/>
      <c r="P1144" s="195"/>
      <c r="Q1144" s="195"/>
      <c r="R1144" s="195"/>
      <c r="S1144" s="195"/>
      <c r="T1144" s="199"/>
      <c r="AT1144" s="200" t="s">
        <v>147</v>
      </c>
      <c r="AU1144" s="200" t="s">
        <v>80</v>
      </c>
      <c r="AV1144" s="200" t="s">
        <v>23</v>
      </c>
      <c r="AW1144" s="200" t="s">
        <v>114</v>
      </c>
      <c r="AX1144" s="200" t="s">
        <v>72</v>
      </c>
      <c r="AY1144" s="200" t="s">
        <v>134</v>
      </c>
    </row>
    <row r="1145" s="12" customFormat="true" ht="15.75" hidden="false" customHeight="true" outlineLevel="0" collapsed="false">
      <c r="B1145" s="201"/>
      <c r="C1145" s="202"/>
      <c r="D1145" s="192" t="s">
        <v>147</v>
      </c>
      <c r="E1145" s="202"/>
      <c r="F1145" s="203" t="s">
        <v>23</v>
      </c>
      <c r="G1145" s="202"/>
      <c r="H1145" s="204" t="n">
        <v>1</v>
      </c>
      <c r="J1145" s="202"/>
      <c r="K1145" s="202"/>
      <c r="L1145" s="205"/>
      <c r="M1145" s="206"/>
      <c r="N1145" s="202"/>
      <c r="O1145" s="202"/>
      <c r="P1145" s="202"/>
      <c r="Q1145" s="202"/>
      <c r="R1145" s="202"/>
      <c r="S1145" s="202"/>
      <c r="T1145" s="207"/>
      <c r="AT1145" s="208" t="s">
        <v>147</v>
      </c>
      <c r="AU1145" s="208" t="s">
        <v>80</v>
      </c>
      <c r="AV1145" s="208" t="s">
        <v>80</v>
      </c>
      <c r="AW1145" s="208" t="s">
        <v>114</v>
      </c>
      <c r="AX1145" s="208" t="s">
        <v>72</v>
      </c>
      <c r="AY1145" s="208" t="s">
        <v>134</v>
      </c>
    </row>
    <row r="1146" s="12" customFormat="true" ht="15.75" hidden="false" customHeight="true" outlineLevel="0" collapsed="false">
      <c r="B1146" s="194"/>
      <c r="C1146" s="195"/>
      <c r="D1146" s="192" t="s">
        <v>147</v>
      </c>
      <c r="E1146" s="195"/>
      <c r="F1146" s="196" t="s">
        <v>158</v>
      </c>
      <c r="G1146" s="195"/>
      <c r="H1146" s="195"/>
      <c r="J1146" s="195"/>
      <c r="K1146" s="195"/>
      <c r="L1146" s="197"/>
      <c r="M1146" s="198"/>
      <c r="N1146" s="195"/>
      <c r="O1146" s="195"/>
      <c r="P1146" s="195"/>
      <c r="Q1146" s="195"/>
      <c r="R1146" s="195"/>
      <c r="S1146" s="195"/>
      <c r="T1146" s="199"/>
      <c r="AT1146" s="200" t="s">
        <v>147</v>
      </c>
      <c r="AU1146" s="200" t="s">
        <v>80</v>
      </c>
      <c r="AV1146" s="200" t="s">
        <v>23</v>
      </c>
      <c r="AW1146" s="200" t="s">
        <v>114</v>
      </c>
      <c r="AX1146" s="200" t="s">
        <v>72</v>
      </c>
      <c r="AY1146" s="200" t="s">
        <v>134</v>
      </c>
    </row>
    <row r="1147" s="12" customFormat="true" ht="15.75" hidden="false" customHeight="true" outlineLevel="0" collapsed="false">
      <c r="B1147" s="209"/>
      <c r="C1147" s="210"/>
      <c r="D1147" s="192" t="s">
        <v>147</v>
      </c>
      <c r="E1147" s="210"/>
      <c r="F1147" s="211" t="s">
        <v>159</v>
      </c>
      <c r="G1147" s="210"/>
      <c r="H1147" s="212" t="n">
        <v>1</v>
      </c>
      <c r="J1147" s="210"/>
      <c r="K1147" s="210"/>
      <c r="L1147" s="213"/>
      <c r="M1147" s="214"/>
      <c r="N1147" s="210"/>
      <c r="O1147" s="210"/>
      <c r="P1147" s="210"/>
      <c r="Q1147" s="210"/>
      <c r="R1147" s="210"/>
      <c r="S1147" s="210"/>
      <c r="T1147" s="215"/>
      <c r="AT1147" s="216" t="s">
        <v>147</v>
      </c>
      <c r="AU1147" s="216" t="s">
        <v>80</v>
      </c>
      <c r="AV1147" s="216" t="s">
        <v>141</v>
      </c>
      <c r="AW1147" s="216" t="s">
        <v>114</v>
      </c>
      <c r="AX1147" s="216" t="s">
        <v>23</v>
      </c>
      <c r="AY1147" s="216" t="s">
        <v>134</v>
      </c>
    </row>
    <row r="1148" s="12" customFormat="true" ht="15.75" hidden="false" customHeight="true" outlineLevel="0" collapsed="false">
      <c r="B1148" s="34"/>
      <c r="C1148" s="177" t="s">
        <v>1087</v>
      </c>
      <c r="D1148" s="177" t="s">
        <v>137</v>
      </c>
      <c r="E1148" s="178" t="s">
        <v>1088</v>
      </c>
      <c r="F1148" s="179" t="s">
        <v>1089</v>
      </c>
      <c r="G1148" s="180" t="s">
        <v>1070</v>
      </c>
      <c r="H1148" s="181" t="n">
        <v>2</v>
      </c>
      <c r="I1148" s="182"/>
      <c r="J1148" s="183" t="n">
        <f aca="false">ROUND($I$1148*$H$1148,2)</f>
        <v>0</v>
      </c>
      <c r="K1148" s="179"/>
      <c r="L1148" s="58"/>
      <c r="M1148" s="184"/>
      <c r="N1148" s="185" t="s">
        <v>43</v>
      </c>
      <c r="O1148" s="35"/>
      <c r="P1148" s="186" t="n">
        <f aca="false">$O$1148*$H$1148</f>
        <v>0</v>
      </c>
      <c r="Q1148" s="186" t="n">
        <v>0</v>
      </c>
      <c r="R1148" s="186" t="n">
        <f aca="false">$Q$1148*$H$1148</f>
        <v>0</v>
      </c>
      <c r="S1148" s="186" t="n">
        <v>0</v>
      </c>
      <c r="T1148" s="187" t="n">
        <f aca="false">$S$1148*$H$1148</f>
        <v>0</v>
      </c>
      <c r="AR1148" s="118" t="s">
        <v>204</v>
      </c>
      <c r="AT1148" s="118" t="s">
        <v>137</v>
      </c>
      <c r="AU1148" s="118" t="s">
        <v>80</v>
      </c>
      <c r="AY1148" s="12" t="s">
        <v>134</v>
      </c>
      <c r="BE1148" s="188" t="n">
        <f aca="false">IF($N$1148="základní",$J$1148,0)</f>
        <v>0</v>
      </c>
      <c r="BF1148" s="188" t="n">
        <f aca="false">IF($N$1148="snížená",$J$1148,0)</f>
        <v>0</v>
      </c>
      <c r="BG1148" s="188" t="n">
        <f aca="false">IF($N$1148="zákl. přenesená",$J$1148,0)</f>
        <v>0</v>
      </c>
      <c r="BH1148" s="188" t="n">
        <f aca="false">IF($N$1148="sníž. přenesená",$J$1148,0)</f>
        <v>0</v>
      </c>
      <c r="BI1148" s="188" t="n">
        <f aca="false">IF($N$1148="nulová",$J$1148,0)</f>
        <v>0</v>
      </c>
      <c r="BJ1148" s="118" t="s">
        <v>23</v>
      </c>
      <c r="BK1148" s="188" t="n">
        <f aca="false">ROUND($I$1148*$H$1148,2)</f>
        <v>0</v>
      </c>
      <c r="BL1148" s="118" t="s">
        <v>204</v>
      </c>
      <c r="BM1148" s="118" t="s">
        <v>1087</v>
      </c>
    </row>
    <row r="1149" s="12" customFormat="true" ht="16.5" hidden="false" customHeight="true" outlineLevel="0" collapsed="false">
      <c r="B1149" s="34"/>
      <c r="C1149" s="35"/>
      <c r="D1149" s="189" t="s">
        <v>142</v>
      </c>
      <c r="E1149" s="35"/>
      <c r="F1149" s="190" t="s">
        <v>1089</v>
      </c>
      <c r="G1149" s="35"/>
      <c r="H1149" s="35"/>
      <c r="J1149" s="35"/>
      <c r="K1149" s="35"/>
      <c r="L1149" s="58"/>
      <c r="M1149" s="191"/>
      <c r="N1149" s="35"/>
      <c r="O1149" s="35"/>
      <c r="P1149" s="35"/>
      <c r="Q1149" s="35"/>
      <c r="R1149" s="35"/>
      <c r="S1149" s="35"/>
      <c r="T1149" s="74"/>
      <c r="AT1149" s="12" t="s">
        <v>142</v>
      </c>
      <c r="AU1149" s="12" t="s">
        <v>80</v>
      </c>
    </row>
    <row r="1150" s="12" customFormat="true" ht="27" hidden="false" customHeight="true" outlineLevel="0" collapsed="false">
      <c r="B1150" s="194"/>
      <c r="C1150" s="195"/>
      <c r="D1150" s="192" t="s">
        <v>147</v>
      </c>
      <c r="E1150" s="195"/>
      <c r="F1150" s="196" t="s">
        <v>987</v>
      </c>
      <c r="G1150" s="195"/>
      <c r="H1150" s="195"/>
      <c r="J1150" s="195"/>
      <c r="K1150" s="195"/>
      <c r="L1150" s="197"/>
      <c r="M1150" s="198"/>
      <c r="N1150" s="195"/>
      <c r="O1150" s="195"/>
      <c r="P1150" s="195"/>
      <c r="Q1150" s="195"/>
      <c r="R1150" s="195"/>
      <c r="S1150" s="195"/>
      <c r="T1150" s="199"/>
      <c r="AT1150" s="200" t="s">
        <v>147</v>
      </c>
      <c r="AU1150" s="200" t="s">
        <v>80</v>
      </c>
      <c r="AV1150" s="200" t="s">
        <v>23</v>
      </c>
      <c r="AW1150" s="200" t="s">
        <v>114</v>
      </c>
      <c r="AX1150" s="200" t="s">
        <v>72</v>
      </c>
      <c r="AY1150" s="200" t="s">
        <v>134</v>
      </c>
    </row>
    <row r="1151" s="12" customFormat="true" ht="27" hidden="false" customHeight="true" outlineLevel="0" collapsed="false">
      <c r="B1151" s="194"/>
      <c r="C1151" s="195"/>
      <c r="D1151" s="192" t="s">
        <v>147</v>
      </c>
      <c r="E1151" s="195"/>
      <c r="F1151" s="196" t="s">
        <v>988</v>
      </c>
      <c r="G1151" s="195"/>
      <c r="H1151" s="195"/>
      <c r="J1151" s="195"/>
      <c r="K1151" s="195"/>
      <c r="L1151" s="197"/>
      <c r="M1151" s="198"/>
      <c r="N1151" s="195"/>
      <c r="O1151" s="195"/>
      <c r="P1151" s="195"/>
      <c r="Q1151" s="195"/>
      <c r="R1151" s="195"/>
      <c r="S1151" s="195"/>
      <c r="T1151" s="199"/>
      <c r="AT1151" s="200" t="s">
        <v>147</v>
      </c>
      <c r="AU1151" s="200" t="s">
        <v>80</v>
      </c>
      <c r="AV1151" s="200" t="s">
        <v>23</v>
      </c>
      <c r="AW1151" s="200" t="s">
        <v>114</v>
      </c>
      <c r="AX1151" s="200" t="s">
        <v>72</v>
      </c>
      <c r="AY1151" s="200" t="s">
        <v>134</v>
      </c>
    </row>
    <row r="1152" s="12" customFormat="true" ht="15.75" hidden="false" customHeight="true" outlineLevel="0" collapsed="false">
      <c r="B1152" s="194"/>
      <c r="C1152" s="195"/>
      <c r="D1152" s="192" t="s">
        <v>147</v>
      </c>
      <c r="E1152" s="195"/>
      <c r="F1152" s="196" t="s">
        <v>1071</v>
      </c>
      <c r="G1152" s="195"/>
      <c r="H1152" s="195"/>
      <c r="J1152" s="195"/>
      <c r="K1152" s="195"/>
      <c r="L1152" s="197"/>
      <c r="M1152" s="198"/>
      <c r="N1152" s="195"/>
      <c r="O1152" s="195"/>
      <c r="P1152" s="195"/>
      <c r="Q1152" s="195"/>
      <c r="R1152" s="195"/>
      <c r="S1152" s="195"/>
      <c r="T1152" s="199"/>
      <c r="AT1152" s="200" t="s">
        <v>147</v>
      </c>
      <c r="AU1152" s="200" t="s">
        <v>80</v>
      </c>
      <c r="AV1152" s="200" t="s">
        <v>23</v>
      </c>
      <c r="AW1152" s="200" t="s">
        <v>114</v>
      </c>
      <c r="AX1152" s="200" t="s">
        <v>72</v>
      </c>
      <c r="AY1152" s="200" t="s">
        <v>134</v>
      </c>
    </row>
    <row r="1153" s="12" customFormat="true" ht="15.75" hidden="false" customHeight="true" outlineLevel="0" collapsed="false">
      <c r="B1153" s="201"/>
      <c r="C1153" s="202"/>
      <c r="D1153" s="192" t="s">
        <v>147</v>
      </c>
      <c r="E1153" s="202"/>
      <c r="F1153" s="203" t="s">
        <v>80</v>
      </c>
      <c r="G1153" s="202"/>
      <c r="H1153" s="204" t="n">
        <v>2</v>
      </c>
      <c r="J1153" s="202"/>
      <c r="K1153" s="202"/>
      <c r="L1153" s="205"/>
      <c r="M1153" s="206"/>
      <c r="N1153" s="202"/>
      <c r="O1153" s="202"/>
      <c r="P1153" s="202"/>
      <c r="Q1153" s="202"/>
      <c r="R1153" s="202"/>
      <c r="S1153" s="202"/>
      <c r="T1153" s="207"/>
      <c r="AT1153" s="208" t="s">
        <v>147</v>
      </c>
      <c r="AU1153" s="208" t="s">
        <v>80</v>
      </c>
      <c r="AV1153" s="208" t="s">
        <v>80</v>
      </c>
      <c r="AW1153" s="208" t="s">
        <v>114</v>
      </c>
      <c r="AX1153" s="208" t="s">
        <v>72</v>
      </c>
      <c r="AY1153" s="208" t="s">
        <v>134</v>
      </c>
    </row>
    <row r="1154" s="12" customFormat="true" ht="15.75" hidden="false" customHeight="true" outlineLevel="0" collapsed="false">
      <c r="B1154" s="194"/>
      <c r="C1154" s="195"/>
      <c r="D1154" s="192" t="s">
        <v>147</v>
      </c>
      <c r="E1154" s="195"/>
      <c r="F1154" s="196" t="s">
        <v>158</v>
      </c>
      <c r="G1154" s="195"/>
      <c r="H1154" s="195"/>
      <c r="J1154" s="195"/>
      <c r="K1154" s="195"/>
      <c r="L1154" s="197"/>
      <c r="M1154" s="198"/>
      <c r="N1154" s="195"/>
      <c r="O1154" s="195"/>
      <c r="P1154" s="195"/>
      <c r="Q1154" s="195"/>
      <c r="R1154" s="195"/>
      <c r="S1154" s="195"/>
      <c r="T1154" s="199"/>
      <c r="AT1154" s="200" t="s">
        <v>147</v>
      </c>
      <c r="AU1154" s="200" t="s">
        <v>80</v>
      </c>
      <c r="AV1154" s="200" t="s">
        <v>23</v>
      </c>
      <c r="AW1154" s="200" t="s">
        <v>114</v>
      </c>
      <c r="AX1154" s="200" t="s">
        <v>72</v>
      </c>
      <c r="AY1154" s="200" t="s">
        <v>134</v>
      </c>
    </row>
    <row r="1155" s="12" customFormat="true" ht="15.75" hidden="false" customHeight="true" outlineLevel="0" collapsed="false">
      <c r="B1155" s="209"/>
      <c r="C1155" s="210"/>
      <c r="D1155" s="192" t="s">
        <v>147</v>
      </c>
      <c r="E1155" s="210"/>
      <c r="F1155" s="211" t="s">
        <v>159</v>
      </c>
      <c r="G1155" s="210"/>
      <c r="H1155" s="212" t="n">
        <v>2</v>
      </c>
      <c r="J1155" s="210"/>
      <c r="K1155" s="210"/>
      <c r="L1155" s="213"/>
      <c r="M1155" s="214"/>
      <c r="N1155" s="210"/>
      <c r="O1155" s="210"/>
      <c r="P1155" s="210"/>
      <c r="Q1155" s="210"/>
      <c r="R1155" s="210"/>
      <c r="S1155" s="210"/>
      <c r="T1155" s="215"/>
      <c r="AT1155" s="216" t="s">
        <v>147</v>
      </c>
      <c r="AU1155" s="216" t="s">
        <v>80</v>
      </c>
      <c r="AV1155" s="216" t="s">
        <v>141</v>
      </c>
      <c r="AW1155" s="216" t="s">
        <v>114</v>
      </c>
      <c r="AX1155" s="216" t="s">
        <v>23</v>
      </c>
      <c r="AY1155" s="216" t="s">
        <v>134</v>
      </c>
    </row>
    <row r="1156" s="12" customFormat="true" ht="15.75" hidden="false" customHeight="true" outlineLevel="0" collapsed="false">
      <c r="B1156" s="34"/>
      <c r="C1156" s="177" t="s">
        <v>1090</v>
      </c>
      <c r="D1156" s="177" t="s">
        <v>137</v>
      </c>
      <c r="E1156" s="178" t="s">
        <v>1091</v>
      </c>
      <c r="F1156" s="179" t="s">
        <v>1092</v>
      </c>
      <c r="G1156" s="180" t="s">
        <v>1070</v>
      </c>
      <c r="H1156" s="181" t="n">
        <v>8</v>
      </c>
      <c r="I1156" s="182"/>
      <c r="J1156" s="183" t="n">
        <f aca="false">ROUND($I$1156*$H$1156,2)</f>
        <v>0</v>
      </c>
      <c r="K1156" s="179"/>
      <c r="L1156" s="58"/>
      <c r="M1156" s="184"/>
      <c r="N1156" s="185" t="s">
        <v>43</v>
      </c>
      <c r="O1156" s="35"/>
      <c r="P1156" s="186" t="n">
        <f aca="false">$O$1156*$H$1156</f>
        <v>0</v>
      </c>
      <c r="Q1156" s="186" t="n">
        <v>0</v>
      </c>
      <c r="R1156" s="186" t="n">
        <f aca="false">$Q$1156*$H$1156</f>
        <v>0</v>
      </c>
      <c r="S1156" s="186" t="n">
        <v>0</v>
      </c>
      <c r="T1156" s="187" t="n">
        <f aca="false">$S$1156*$H$1156</f>
        <v>0</v>
      </c>
      <c r="AR1156" s="118" t="s">
        <v>204</v>
      </c>
      <c r="AT1156" s="118" t="s">
        <v>137</v>
      </c>
      <c r="AU1156" s="118" t="s">
        <v>80</v>
      </c>
      <c r="AY1156" s="12" t="s">
        <v>134</v>
      </c>
      <c r="BE1156" s="188" t="n">
        <f aca="false">IF($N$1156="základní",$J$1156,0)</f>
        <v>0</v>
      </c>
      <c r="BF1156" s="188" t="n">
        <f aca="false">IF($N$1156="snížená",$J$1156,0)</f>
        <v>0</v>
      </c>
      <c r="BG1156" s="188" t="n">
        <f aca="false">IF($N$1156="zákl. přenesená",$J$1156,0)</f>
        <v>0</v>
      </c>
      <c r="BH1156" s="188" t="n">
        <f aca="false">IF($N$1156="sníž. přenesená",$J$1156,0)</f>
        <v>0</v>
      </c>
      <c r="BI1156" s="188" t="n">
        <f aca="false">IF($N$1156="nulová",$J$1156,0)</f>
        <v>0</v>
      </c>
      <c r="BJ1156" s="118" t="s">
        <v>23</v>
      </c>
      <c r="BK1156" s="188" t="n">
        <f aca="false">ROUND($I$1156*$H$1156,2)</f>
        <v>0</v>
      </c>
      <c r="BL1156" s="118" t="s">
        <v>204</v>
      </c>
      <c r="BM1156" s="118" t="s">
        <v>1090</v>
      </c>
    </row>
    <row r="1157" s="12" customFormat="true" ht="16.5" hidden="false" customHeight="true" outlineLevel="0" collapsed="false">
      <c r="B1157" s="34"/>
      <c r="C1157" s="35"/>
      <c r="D1157" s="189" t="s">
        <v>142</v>
      </c>
      <c r="E1157" s="35"/>
      <c r="F1157" s="190" t="s">
        <v>1092</v>
      </c>
      <c r="G1157" s="35"/>
      <c r="H1157" s="35"/>
      <c r="J1157" s="35"/>
      <c r="K1157" s="35"/>
      <c r="L1157" s="58"/>
      <c r="M1157" s="191"/>
      <c r="N1157" s="35"/>
      <c r="O1157" s="35"/>
      <c r="P1157" s="35"/>
      <c r="Q1157" s="35"/>
      <c r="R1157" s="35"/>
      <c r="S1157" s="35"/>
      <c r="T1157" s="74"/>
      <c r="AT1157" s="12" t="s">
        <v>142</v>
      </c>
      <c r="AU1157" s="12" t="s">
        <v>80</v>
      </c>
    </row>
    <row r="1158" s="12" customFormat="true" ht="27" hidden="false" customHeight="true" outlineLevel="0" collapsed="false">
      <c r="B1158" s="194"/>
      <c r="C1158" s="195"/>
      <c r="D1158" s="192" t="s">
        <v>147</v>
      </c>
      <c r="E1158" s="195"/>
      <c r="F1158" s="196" t="s">
        <v>987</v>
      </c>
      <c r="G1158" s="195"/>
      <c r="H1158" s="195"/>
      <c r="J1158" s="195"/>
      <c r="K1158" s="195"/>
      <c r="L1158" s="197"/>
      <c r="M1158" s="198"/>
      <c r="N1158" s="195"/>
      <c r="O1158" s="195"/>
      <c r="P1158" s="195"/>
      <c r="Q1158" s="195"/>
      <c r="R1158" s="195"/>
      <c r="S1158" s="195"/>
      <c r="T1158" s="199"/>
      <c r="AT1158" s="200" t="s">
        <v>147</v>
      </c>
      <c r="AU1158" s="200" t="s">
        <v>80</v>
      </c>
      <c r="AV1158" s="200" t="s">
        <v>23</v>
      </c>
      <c r="AW1158" s="200" t="s">
        <v>114</v>
      </c>
      <c r="AX1158" s="200" t="s">
        <v>72</v>
      </c>
      <c r="AY1158" s="200" t="s">
        <v>134</v>
      </c>
    </row>
    <row r="1159" s="12" customFormat="true" ht="27" hidden="false" customHeight="true" outlineLevel="0" collapsed="false">
      <c r="B1159" s="194"/>
      <c r="C1159" s="195"/>
      <c r="D1159" s="192" t="s">
        <v>147</v>
      </c>
      <c r="E1159" s="195"/>
      <c r="F1159" s="196" t="s">
        <v>988</v>
      </c>
      <c r="G1159" s="195"/>
      <c r="H1159" s="195"/>
      <c r="J1159" s="195"/>
      <c r="K1159" s="195"/>
      <c r="L1159" s="197"/>
      <c r="M1159" s="198"/>
      <c r="N1159" s="195"/>
      <c r="O1159" s="195"/>
      <c r="P1159" s="195"/>
      <c r="Q1159" s="195"/>
      <c r="R1159" s="195"/>
      <c r="S1159" s="195"/>
      <c r="T1159" s="199"/>
      <c r="AT1159" s="200" t="s">
        <v>147</v>
      </c>
      <c r="AU1159" s="200" t="s">
        <v>80</v>
      </c>
      <c r="AV1159" s="200" t="s">
        <v>23</v>
      </c>
      <c r="AW1159" s="200" t="s">
        <v>114</v>
      </c>
      <c r="AX1159" s="200" t="s">
        <v>72</v>
      </c>
      <c r="AY1159" s="200" t="s">
        <v>134</v>
      </c>
    </row>
    <row r="1160" s="12" customFormat="true" ht="15.75" hidden="false" customHeight="true" outlineLevel="0" collapsed="false">
      <c r="B1160" s="194"/>
      <c r="C1160" s="195"/>
      <c r="D1160" s="192" t="s">
        <v>147</v>
      </c>
      <c r="E1160" s="195"/>
      <c r="F1160" s="196" t="s">
        <v>1071</v>
      </c>
      <c r="G1160" s="195"/>
      <c r="H1160" s="195"/>
      <c r="J1160" s="195"/>
      <c r="K1160" s="195"/>
      <c r="L1160" s="197"/>
      <c r="M1160" s="198"/>
      <c r="N1160" s="195"/>
      <c r="O1160" s="195"/>
      <c r="P1160" s="195"/>
      <c r="Q1160" s="195"/>
      <c r="R1160" s="195"/>
      <c r="S1160" s="195"/>
      <c r="T1160" s="199"/>
      <c r="AT1160" s="200" t="s">
        <v>147</v>
      </c>
      <c r="AU1160" s="200" t="s">
        <v>80</v>
      </c>
      <c r="AV1160" s="200" t="s">
        <v>23</v>
      </c>
      <c r="AW1160" s="200" t="s">
        <v>114</v>
      </c>
      <c r="AX1160" s="200" t="s">
        <v>72</v>
      </c>
      <c r="AY1160" s="200" t="s">
        <v>134</v>
      </c>
    </row>
    <row r="1161" s="12" customFormat="true" ht="15.75" hidden="false" customHeight="true" outlineLevel="0" collapsed="false">
      <c r="B1161" s="201"/>
      <c r="C1161" s="202"/>
      <c r="D1161" s="192" t="s">
        <v>147</v>
      </c>
      <c r="E1161" s="202"/>
      <c r="F1161" s="203" t="s">
        <v>182</v>
      </c>
      <c r="G1161" s="202"/>
      <c r="H1161" s="204" t="n">
        <v>8</v>
      </c>
      <c r="J1161" s="202"/>
      <c r="K1161" s="202"/>
      <c r="L1161" s="205"/>
      <c r="M1161" s="206"/>
      <c r="N1161" s="202"/>
      <c r="O1161" s="202"/>
      <c r="P1161" s="202"/>
      <c r="Q1161" s="202"/>
      <c r="R1161" s="202"/>
      <c r="S1161" s="202"/>
      <c r="T1161" s="207"/>
      <c r="AT1161" s="208" t="s">
        <v>147</v>
      </c>
      <c r="AU1161" s="208" t="s">
        <v>80</v>
      </c>
      <c r="AV1161" s="208" t="s">
        <v>80</v>
      </c>
      <c r="AW1161" s="208" t="s">
        <v>114</v>
      </c>
      <c r="AX1161" s="208" t="s">
        <v>72</v>
      </c>
      <c r="AY1161" s="208" t="s">
        <v>134</v>
      </c>
    </row>
    <row r="1162" s="12" customFormat="true" ht="15.75" hidden="false" customHeight="true" outlineLevel="0" collapsed="false">
      <c r="B1162" s="194"/>
      <c r="C1162" s="195"/>
      <c r="D1162" s="192" t="s">
        <v>147</v>
      </c>
      <c r="E1162" s="195"/>
      <c r="F1162" s="196" t="s">
        <v>158</v>
      </c>
      <c r="G1162" s="195"/>
      <c r="H1162" s="195"/>
      <c r="J1162" s="195"/>
      <c r="K1162" s="195"/>
      <c r="L1162" s="197"/>
      <c r="M1162" s="198"/>
      <c r="N1162" s="195"/>
      <c r="O1162" s="195"/>
      <c r="P1162" s="195"/>
      <c r="Q1162" s="195"/>
      <c r="R1162" s="195"/>
      <c r="S1162" s="195"/>
      <c r="T1162" s="199"/>
      <c r="AT1162" s="200" t="s">
        <v>147</v>
      </c>
      <c r="AU1162" s="200" t="s">
        <v>80</v>
      </c>
      <c r="AV1162" s="200" t="s">
        <v>23</v>
      </c>
      <c r="AW1162" s="200" t="s">
        <v>114</v>
      </c>
      <c r="AX1162" s="200" t="s">
        <v>72</v>
      </c>
      <c r="AY1162" s="200" t="s">
        <v>134</v>
      </c>
    </row>
    <row r="1163" s="12" customFormat="true" ht="15.75" hidden="false" customHeight="true" outlineLevel="0" collapsed="false">
      <c r="B1163" s="209"/>
      <c r="C1163" s="210"/>
      <c r="D1163" s="192" t="s">
        <v>147</v>
      </c>
      <c r="E1163" s="210"/>
      <c r="F1163" s="211" t="s">
        <v>159</v>
      </c>
      <c r="G1163" s="210"/>
      <c r="H1163" s="212" t="n">
        <v>8</v>
      </c>
      <c r="J1163" s="210"/>
      <c r="K1163" s="210"/>
      <c r="L1163" s="213"/>
      <c r="M1163" s="214"/>
      <c r="N1163" s="210"/>
      <c r="O1163" s="210"/>
      <c r="P1163" s="210"/>
      <c r="Q1163" s="210"/>
      <c r="R1163" s="210"/>
      <c r="S1163" s="210"/>
      <c r="T1163" s="215"/>
      <c r="AT1163" s="216" t="s">
        <v>147</v>
      </c>
      <c r="AU1163" s="216" t="s">
        <v>80</v>
      </c>
      <c r="AV1163" s="216" t="s">
        <v>141</v>
      </c>
      <c r="AW1163" s="216" t="s">
        <v>114</v>
      </c>
      <c r="AX1163" s="216" t="s">
        <v>23</v>
      </c>
      <c r="AY1163" s="216" t="s">
        <v>134</v>
      </c>
    </row>
    <row r="1164" s="12" customFormat="true" ht="15.75" hidden="false" customHeight="true" outlineLevel="0" collapsed="false">
      <c r="B1164" s="34"/>
      <c r="C1164" s="177" t="s">
        <v>1093</v>
      </c>
      <c r="D1164" s="177" t="s">
        <v>137</v>
      </c>
      <c r="E1164" s="178" t="s">
        <v>1094</v>
      </c>
      <c r="F1164" s="179" t="s">
        <v>1095</v>
      </c>
      <c r="G1164" s="180" t="s">
        <v>1070</v>
      </c>
      <c r="H1164" s="181" t="n">
        <v>1</v>
      </c>
      <c r="I1164" s="182"/>
      <c r="J1164" s="183" t="n">
        <f aca="false">ROUND($I$1164*$H$1164,2)</f>
        <v>0</v>
      </c>
      <c r="K1164" s="179"/>
      <c r="L1164" s="58"/>
      <c r="M1164" s="184"/>
      <c r="N1164" s="185" t="s">
        <v>43</v>
      </c>
      <c r="O1164" s="35"/>
      <c r="P1164" s="186" t="n">
        <f aca="false">$O$1164*$H$1164</f>
        <v>0</v>
      </c>
      <c r="Q1164" s="186" t="n">
        <v>0</v>
      </c>
      <c r="R1164" s="186" t="n">
        <f aca="false">$Q$1164*$H$1164</f>
        <v>0</v>
      </c>
      <c r="S1164" s="186" t="n">
        <v>0</v>
      </c>
      <c r="T1164" s="187" t="n">
        <f aca="false">$S$1164*$H$1164</f>
        <v>0</v>
      </c>
      <c r="AR1164" s="118" t="s">
        <v>204</v>
      </c>
      <c r="AT1164" s="118" t="s">
        <v>137</v>
      </c>
      <c r="AU1164" s="118" t="s">
        <v>80</v>
      </c>
      <c r="AY1164" s="12" t="s">
        <v>134</v>
      </c>
      <c r="BE1164" s="188" t="n">
        <f aca="false">IF($N$1164="základní",$J$1164,0)</f>
        <v>0</v>
      </c>
      <c r="BF1164" s="188" t="n">
        <f aca="false">IF($N$1164="snížená",$J$1164,0)</f>
        <v>0</v>
      </c>
      <c r="BG1164" s="188" t="n">
        <f aca="false">IF($N$1164="zákl. přenesená",$J$1164,0)</f>
        <v>0</v>
      </c>
      <c r="BH1164" s="188" t="n">
        <f aca="false">IF($N$1164="sníž. přenesená",$J$1164,0)</f>
        <v>0</v>
      </c>
      <c r="BI1164" s="188" t="n">
        <f aca="false">IF($N$1164="nulová",$J$1164,0)</f>
        <v>0</v>
      </c>
      <c r="BJ1164" s="118" t="s">
        <v>23</v>
      </c>
      <c r="BK1164" s="188" t="n">
        <f aca="false">ROUND($I$1164*$H$1164,2)</f>
        <v>0</v>
      </c>
      <c r="BL1164" s="118" t="s">
        <v>204</v>
      </c>
      <c r="BM1164" s="118" t="s">
        <v>1093</v>
      </c>
    </row>
    <row r="1165" s="12" customFormat="true" ht="16.5" hidden="false" customHeight="true" outlineLevel="0" collapsed="false">
      <c r="B1165" s="34"/>
      <c r="C1165" s="35"/>
      <c r="D1165" s="189" t="s">
        <v>142</v>
      </c>
      <c r="E1165" s="35"/>
      <c r="F1165" s="190" t="s">
        <v>1095</v>
      </c>
      <c r="G1165" s="35"/>
      <c r="H1165" s="35"/>
      <c r="J1165" s="35"/>
      <c r="K1165" s="35"/>
      <c r="L1165" s="58"/>
      <c r="M1165" s="191"/>
      <c r="N1165" s="35"/>
      <c r="O1165" s="35"/>
      <c r="P1165" s="35"/>
      <c r="Q1165" s="35"/>
      <c r="R1165" s="35"/>
      <c r="S1165" s="35"/>
      <c r="T1165" s="74"/>
      <c r="AT1165" s="12" t="s">
        <v>142</v>
      </c>
      <c r="AU1165" s="12" t="s">
        <v>80</v>
      </c>
    </row>
    <row r="1166" s="12" customFormat="true" ht="27" hidden="false" customHeight="true" outlineLevel="0" collapsed="false">
      <c r="B1166" s="194"/>
      <c r="C1166" s="195"/>
      <c r="D1166" s="192" t="s">
        <v>147</v>
      </c>
      <c r="E1166" s="195"/>
      <c r="F1166" s="196" t="s">
        <v>987</v>
      </c>
      <c r="G1166" s="195"/>
      <c r="H1166" s="195"/>
      <c r="J1166" s="195"/>
      <c r="K1166" s="195"/>
      <c r="L1166" s="197"/>
      <c r="M1166" s="198"/>
      <c r="N1166" s="195"/>
      <c r="O1166" s="195"/>
      <c r="P1166" s="195"/>
      <c r="Q1166" s="195"/>
      <c r="R1166" s="195"/>
      <c r="S1166" s="195"/>
      <c r="T1166" s="199"/>
      <c r="AT1166" s="200" t="s">
        <v>147</v>
      </c>
      <c r="AU1166" s="200" t="s">
        <v>80</v>
      </c>
      <c r="AV1166" s="200" t="s">
        <v>23</v>
      </c>
      <c r="AW1166" s="200" t="s">
        <v>114</v>
      </c>
      <c r="AX1166" s="200" t="s">
        <v>72</v>
      </c>
      <c r="AY1166" s="200" t="s">
        <v>134</v>
      </c>
    </row>
    <row r="1167" s="12" customFormat="true" ht="27" hidden="false" customHeight="true" outlineLevel="0" collapsed="false">
      <c r="B1167" s="194"/>
      <c r="C1167" s="195"/>
      <c r="D1167" s="192" t="s">
        <v>147</v>
      </c>
      <c r="E1167" s="195"/>
      <c r="F1167" s="196" t="s">
        <v>988</v>
      </c>
      <c r="G1167" s="195"/>
      <c r="H1167" s="195"/>
      <c r="J1167" s="195"/>
      <c r="K1167" s="195"/>
      <c r="L1167" s="197"/>
      <c r="M1167" s="198"/>
      <c r="N1167" s="195"/>
      <c r="O1167" s="195"/>
      <c r="P1167" s="195"/>
      <c r="Q1167" s="195"/>
      <c r="R1167" s="195"/>
      <c r="S1167" s="195"/>
      <c r="T1167" s="199"/>
      <c r="AT1167" s="200" t="s">
        <v>147</v>
      </c>
      <c r="AU1167" s="200" t="s">
        <v>80</v>
      </c>
      <c r="AV1167" s="200" t="s">
        <v>23</v>
      </c>
      <c r="AW1167" s="200" t="s">
        <v>114</v>
      </c>
      <c r="AX1167" s="200" t="s">
        <v>72</v>
      </c>
      <c r="AY1167" s="200" t="s">
        <v>134</v>
      </c>
    </row>
    <row r="1168" s="12" customFormat="true" ht="15.75" hidden="false" customHeight="true" outlineLevel="0" collapsed="false">
      <c r="B1168" s="194"/>
      <c r="C1168" s="195"/>
      <c r="D1168" s="192" t="s">
        <v>147</v>
      </c>
      <c r="E1168" s="195"/>
      <c r="F1168" s="196" t="s">
        <v>1071</v>
      </c>
      <c r="G1168" s="195"/>
      <c r="H1168" s="195"/>
      <c r="J1168" s="195"/>
      <c r="K1168" s="195"/>
      <c r="L1168" s="197"/>
      <c r="M1168" s="198"/>
      <c r="N1168" s="195"/>
      <c r="O1168" s="195"/>
      <c r="P1168" s="195"/>
      <c r="Q1168" s="195"/>
      <c r="R1168" s="195"/>
      <c r="S1168" s="195"/>
      <c r="T1168" s="199"/>
      <c r="AT1168" s="200" t="s">
        <v>147</v>
      </c>
      <c r="AU1168" s="200" t="s">
        <v>80</v>
      </c>
      <c r="AV1168" s="200" t="s">
        <v>23</v>
      </c>
      <c r="AW1168" s="200" t="s">
        <v>114</v>
      </c>
      <c r="AX1168" s="200" t="s">
        <v>72</v>
      </c>
      <c r="AY1168" s="200" t="s">
        <v>134</v>
      </c>
    </row>
    <row r="1169" s="12" customFormat="true" ht="15.75" hidden="false" customHeight="true" outlineLevel="0" collapsed="false">
      <c r="B1169" s="201"/>
      <c r="C1169" s="202"/>
      <c r="D1169" s="192" t="s">
        <v>147</v>
      </c>
      <c r="E1169" s="202"/>
      <c r="F1169" s="203" t="s">
        <v>23</v>
      </c>
      <c r="G1169" s="202"/>
      <c r="H1169" s="204" t="n">
        <v>1</v>
      </c>
      <c r="J1169" s="202"/>
      <c r="K1169" s="202"/>
      <c r="L1169" s="205"/>
      <c r="M1169" s="206"/>
      <c r="N1169" s="202"/>
      <c r="O1169" s="202"/>
      <c r="P1169" s="202"/>
      <c r="Q1169" s="202"/>
      <c r="R1169" s="202"/>
      <c r="S1169" s="202"/>
      <c r="T1169" s="207"/>
      <c r="AT1169" s="208" t="s">
        <v>147</v>
      </c>
      <c r="AU1169" s="208" t="s">
        <v>80</v>
      </c>
      <c r="AV1169" s="208" t="s">
        <v>80</v>
      </c>
      <c r="AW1169" s="208" t="s">
        <v>114</v>
      </c>
      <c r="AX1169" s="208" t="s">
        <v>72</v>
      </c>
      <c r="AY1169" s="208" t="s">
        <v>134</v>
      </c>
    </row>
    <row r="1170" s="12" customFormat="true" ht="15.75" hidden="false" customHeight="true" outlineLevel="0" collapsed="false">
      <c r="B1170" s="194"/>
      <c r="C1170" s="195"/>
      <c r="D1170" s="192" t="s">
        <v>147</v>
      </c>
      <c r="E1170" s="195"/>
      <c r="F1170" s="196" t="s">
        <v>158</v>
      </c>
      <c r="G1170" s="195"/>
      <c r="H1170" s="195"/>
      <c r="J1170" s="195"/>
      <c r="K1170" s="195"/>
      <c r="L1170" s="197"/>
      <c r="M1170" s="198"/>
      <c r="N1170" s="195"/>
      <c r="O1170" s="195"/>
      <c r="P1170" s="195"/>
      <c r="Q1170" s="195"/>
      <c r="R1170" s="195"/>
      <c r="S1170" s="195"/>
      <c r="T1170" s="199"/>
      <c r="AT1170" s="200" t="s">
        <v>147</v>
      </c>
      <c r="AU1170" s="200" t="s">
        <v>80</v>
      </c>
      <c r="AV1170" s="200" t="s">
        <v>23</v>
      </c>
      <c r="AW1170" s="200" t="s">
        <v>114</v>
      </c>
      <c r="AX1170" s="200" t="s">
        <v>72</v>
      </c>
      <c r="AY1170" s="200" t="s">
        <v>134</v>
      </c>
    </row>
    <row r="1171" s="12" customFormat="true" ht="15.75" hidden="false" customHeight="true" outlineLevel="0" collapsed="false">
      <c r="B1171" s="209"/>
      <c r="C1171" s="210"/>
      <c r="D1171" s="192" t="s">
        <v>147</v>
      </c>
      <c r="E1171" s="210"/>
      <c r="F1171" s="211" t="s">
        <v>159</v>
      </c>
      <c r="G1171" s="210"/>
      <c r="H1171" s="212" t="n">
        <v>1</v>
      </c>
      <c r="J1171" s="210"/>
      <c r="K1171" s="210"/>
      <c r="L1171" s="213"/>
      <c r="M1171" s="214"/>
      <c r="N1171" s="210"/>
      <c r="O1171" s="210"/>
      <c r="P1171" s="210"/>
      <c r="Q1171" s="210"/>
      <c r="R1171" s="210"/>
      <c r="S1171" s="210"/>
      <c r="T1171" s="215"/>
      <c r="AT1171" s="216" t="s">
        <v>147</v>
      </c>
      <c r="AU1171" s="216" t="s">
        <v>80</v>
      </c>
      <c r="AV1171" s="216" t="s">
        <v>141</v>
      </c>
      <c r="AW1171" s="216" t="s">
        <v>114</v>
      </c>
      <c r="AX1171" s="216" t="s">
        <v>23</v>
      </c>
      <c r="AY1171" s="216" t="s">
        <v>134</v>
      </c>
    </row>
    <row r="1172" s="12" customFormat="true" ht="15.75" hidden="false" customHeight="true" outlineLevel="0" collapsed="false">
      <c r="B1172" s="34"/>
      <c r="C1172" s="177" t="s">
        <v>1096</v>
      </c>
      <c r="D1172" s="177" t="s">
        <v>137</v>
      </c>
      <c r="E1172" s="178" t="s">
        <v>1097</v>
      </c>
      <c r="F1172" s="179" t="s">
        <v>1098</v>
      </c>
      <c r="G1172" s="180" t="s">
        <v>1070</v>
      </c>
      <c r="H1172" s="181" t="n">
        <v>1</v>
      </c>
      <c r="I1172" s="182"/>
      <c r="J1172" s="183" t="n">
        <f aca="false">ROUND($I$1172*$H$1172,2)</f>
        <v>0</v>
      </c>
      <c r="K1172" s="179"/>
      <c r="L1172" s="58"/>
      <c r="M1172" s="184"/>
      <c r="N1172" s="185" t="s">
        <v>43</v>
      </c>
      <c r="O1172" s="35"/>
      <c r="P1172" s="186" t="n">
        <f aca="false">$O$1172*$H$1172</f>
        <v>0</v>
      </c>
      <c r="Q1172" s="186" t="n">
        <v>0</v>
      </c>
      <c r="R1172" s="186" t="n">
        <f aca="false">$Q$1172*$H$1172</f>
        <v>0</v>
      </c>
      <c r="S1172" s="186" t="n">
        <v>0</v>
      </c>
      <c r="T1172" s="187" t="n">
        <f aca="false">$S$1172*$H$1172</f>
        <v>0</v>
      </c>
      <c r="AR1172" s="118" t="s">
        <v>204</v>
      </c>
      <c r="AT1172" s="118" t="s">
        <v>137</v>
      </c>
      <c r="AU1172" s="118" t="s">
        <v>80</v>
      </c>
      <c r="AY1172" s="12" t="s">
        <v>134</v>
      </c>
      <c r="BE1172" s="188" t="n">
        <f aca="false">IF($N$1172="základní",$J$1172,0)</f>
        <v>0</v>
      </c>
      <c r="BF1172" s="188" t="n">
        <f aca="false">IF($N$1172="snížená",$J$1172,0)</f>
        <v>0</v>
      </c>
      <c r="BG1172" s="188" t="n">
        <f aca="false">IF($N$1172="zákl. přenesená",$J$1172,0)</f>
        <v>0</v>
      </c>
      <c r="BH1172" s="188" t="n">
        <f aca="false">IF($N$1172="sníž. přenesená",$J$1172,0)</f>
        <v>0</v>
      </c>
      <c r="BI1172" s="188" t="n">
        <f aca="false">IF($N$1172="nulová",$J$1172,0)</f>
        <v>0</v>
      </c>
      <c r="BJ1172" s="118" t="s">
        <v>23</v>
      </c>
      <c r="BK1172" s="188" t="n">
        <f aca="false">ROUND($I$1172*$H$1172,2)</f>
        <v>0</v>
      </c>
      <c r="BL1172" s="118" t="s">
        <v>204</v>
      </c>
      <c r="BM1172" s="118" t="s">
        <v>1096</v>
      </c>
    </row>
    <row r="1173" s="12" customFormat="true" ht="16.5" hidden="false" customHeight="true" outlineLevel="0" collapsed="false">
      <c r="B1173" s="34"/>
      <c r="C1173" s="35"/>
      <c r="D1173" s="189" t="s">
        <v>142</v>
      </c>
      <c r="E1173" s="35"/>
      <c r="F1173" s="190" t="s">
        <v>1098</v>
      </c>
      <c r="G1173" s="35"/>
      <c r="H1173" s="35"/>
      <c r="J1173" s="35"/>
      <c r="K1173" s="35"/>
      <c r="L1173" s="58"/>
      <c r="M1173" s="191"/>
      <c r="N1173" s="35"/>
      <c r="O1173" s="35"/>
      <c r="P1173" s="35"/>
      <c r="Q1173" s="35"/>
      <c r="R1173" s="35"/>
      <c r="S1173" s="35"/>
      <c r="T1173" s="74"/>
      <c r="AT1173" s="12" t="s">
        <v>142</v>
      </c>
      <c r="AU1173" s="12" t="s">
        <v>80</v>
      </c>
    </row>
    <row r="1174" s="12" customFormat="true" ht="27" hidden="false" customHeight="true" outlineLevel="0" collapsed="false">
      <c r="B1174" s="194"/>
      <c r="C1174" s="195"/>
      <c r="D1174" s="192" t="s">
        <v>147</v>
      </c>
      <c r="E1174" s="195"/>
      <c r="F1174" s="196" t="s">
        <v>987</v>
      </c>
      <c r="G1174" s="195"/>
      <c r="H1174" s="195"/>
      <c r="J1174" s="195"/>
      <c r="K1174" s="195"/>
      <c r="L1174" s="197"/>
      <c r="M1174" s="198"/>
      <c r="N1174" s="195"/>
      <c r="O1174" s="195"/>
      <c r="P1174" s="195"/>
      <c r="Q1174" s="195"/>
      <c r="R1174" s="195"/>
      <c r="S1174" s="195"/>
      <c r="T1174" s="199"/>
      <c r="AT1174" s="200" t="s">
        <v>147</v>
      </c>
      <c r="AU1174" s="200" t="s">
        <v>80</v>
      </c>
      <c r="AV1174" s="200" t="s">
        <v>23</v>
      </c>
      <c r="AW1174" s="200" t="s">
        <v>114</v>
      </c>
      <c r="AX1174" s="200" t="s">
        <v>72</v>
      </c>
      <c r="AY1174" s="200" t="s">
        <v>134</v>
      </c>
    </row>
    <row r="1175" s="12" customFormat="true" ht="27" hidden="false" customHeight="true" outlineLevel="0" collapsed="false">
      <c r="B1175" s="194"/>
      <c r="C1175" s="195"/>
      <c r="D1175" s="192" t="s">
        <v>147</v>
      </c>
      <c r="E1175" s="195"/>
      <c r="F1175" s="196" t="s">
        <v>988</v>
      </c>
      <c r="G1175" s="195"/>
      <c r="H1175" s="195"/>
      <c r="J1175" s="195"/>
      <c r="K1175" s="195"/>
      <c r="L1175" s="197"/>
      <c r="M1175" s="198"/>
      <c r="N1175" s="195"/>
      <c r="O1175" s="195"/>
      <c r="P1175" s="195"/>
      <c r="Q1175" s="195"/>
      <c r="R1175" s="195"/>
      <c r="S1175" s="195"/>
      <c r="T1175" s="199"/>
      <c r="AT1175" s="200" t="s">
        <v>147</v>
      </c>
      <c r="AU1175" s="200" t="s">
        <v>80</v>
      </c>
      <c r="AV1175" s="200" t="s">
        <v>23</v>
      </c>
      <c r="AW1175" s="200" t="s">
        <v>114</v>
      </c>
      <c r="AX1175" s="200" t="s">
        <v>72</v>
      </c>
      <c r="AY1175" s="200" t="s">
        <v>134</v>
      </c>
    </row>
    <row r="1176" s="12" customFormat="true" ht="15.75" hidden="false" customHeight="true" outlineLevel="0" collapsed="false">
      <c r="B1176" s="194"/>
      <c r="C1176" s="195"/>
      <c r="D1176" s="192" t="s">
        <v>147</v>
      </c>
      <c r="E1176" s="195"/>
      <c r="F1176" s="196" t="s">
        <v>1071</v>
      </c>
      <c r="G1176" s="195"/>
      <c r="H1176" s="195"/>
      <c r="J1176" s="195"/>
      <c r="K1176" s="195"/>
      <c r="L1176" s="197"/>
      <c r="M1176" s="198"/>
      <c r="N1176" s="195"/>
      <c r="O1176" s="195"/>
      <c r="P1176" s="195"/>
      <c r="Q1176" s="195"/>
      <c r="R1176" s="195"/>
      <c r="S1176" s="195"/>
      <c r="T1176" s="199"/>
      <c r="AT1176" s="200" t="s">
        <v>147</v>
      </c>
      <c r="AU1176" s="200" t="s">
        <v>80</v>
      </c>
      <c r="AV1176" s="200" t="s">
        <v>23</v>
      </c>
      <c r="AW1176" s="200" t="s">
        <v>114</v>
      </c>
      <c r="AX1176" s="200" t="s">
        <v>72</v>
      </c>
      <c r="AY1176" s="200" t="s">
        <v>134</v>
      </c>
    </row>
    <row r="1177" s="12" customFormat="true" ht="15.75" hidden="false" customHeight="true" outlineLevel="0" collapsed="false">
      <c r="B1177" s="201"/>
      <c r="C1177" s="202"/>
      <c r="D1177" s="192" t="s">
        <v>147</v>
      </c>
      <c r="E1177" s="202"/>
      <c r="F1177" s="203" t="s">
        <v>23</v>
      </c>
      <c r="G1177" s="202"/>
      <c r="H1177" s="204" t="n">
        <v>1</v>
      </c>
      <c r="J1177" s="202"/>
      <c r="K1177" s="202"/>
      <c r="L1177" s="205"/>
      <c r="M1177" s="206"/>
      <c r="N1177" s="202"/>
      <c r="O1177" s="202"/>
      <c r="P1177" s="202"/>
      <c r="Q1177" s="202"/>
      <c r="R1177" s="202"/>
      <c r="S1177" s="202"/>
      <c r="T1177" s="207"/>
      <c r="AT1177" s="208" t="s">
        <v>147</v>
      </c>
      <c r="AU1177" s="208" t="s">
        <v>80</v>
      </c>
      <c r="AV1177" s="208" t="s">
        <v>80</v>
      </c>
      <c r="AW1177" s="208" t="s">
        <v>114</v>
      </c>
      <c r="AX1177" s="208" t="s">
        <v>72</v>
      </c>
      <c r="AY1177" s="208" t="s">
        <v>134</v>
      </c>
    </row>
    <row r="1178" s="12" customFormat="true" ht="15.75" hidden="false" customHeight="true" outlineLevel="0" collapsed="false">
      <c r="B1178" s="194"/>
      <c r="C1178" s="195"/>
      <c r="D1178" s="192" t="s">
        <v>147</v>
      </c>
      <c r="E1178" s="195"/>
      <c r="F1178" s="196" t="s">
        <v>158</v>
      </c>
      <c r="G1178" s="195"/>
      <c r="H1178" s="195"/>
      <c r="J1178" s="195"/>
      <c r="K1178" s="195"/>
      <c r="L1178" s="197"/>
      <c r="M1178" s="198"/>
      <c r="N1178" s="195"/>
      <c r="O1178" s="195"/>
      <c r="P1178" s="195"/>
      <c r="Q1178" s="195"/>
      <c r="R1178" s="195"/>
      <c r="S1178" s="195"/>
      <c r="T1178" s="199"/>
      <c r="AT1178" s="200" t="s">
        <v>147</v>
      </c>
      <c r="AU1178" s="200" t="s">
        <v>80</v>
      </c>
      <c r="AV1178" s="200" t="s">
        <v>23</v>
      </c>
      <c r="AW1178" s="200" t="s">
        <v>114</v>
      </c>
      <c r="AX1178" s="200" t="s">
        <v>72</v>
      </c>
      <c r="AY1178" s="200" t="s">
        <v>134</v>
      </c>
    </row>
    <row r="1179" s="12" customFormat="true" ht="15.75" hidden="false" customHeight="true" outlineLevel="0" collapsed="false">
      <c r="B1179" s="209"/>
      <c r="C1179" s="210"/>
      <c r="D1179" s="192" t="s">
        <v>147</v>
      </c>
      <c r="E1179" s="210"/>
      <c r="F1179" s="211" t="s">
        <v>159</v>
      </c>
      <c r="G1179" s="210"/>
      <c r="H1179" s="212" t="n">
        <v>1</v>
      </c>
      <c r="J1179" s="210"/>
      <c r="K1179" s="210"/>
      <c r="L1179" s="213"/>
      <c r="M1179" s="214"/>
      <c r="N1179" s="210"/>
      <c r="O1179" s="210"/>
      <c r="P1179" s="210"/>
      <c r="Q1179" s="210"/>
      <c r="R1179" s="210"/>
      <c r="S1179" s="210"/>
      <c r="T1179" s="215"/>
      <c r="AT1179" s="216" t="s">
        <v>147</v>
      </c>
      <c r="AU1179" s="216" t="s">
        <v>80</v>
      </c>
      <c r="AV1179" s="216" t="s">
        <v>141</v>
      </c>
      <c r="AW1179" s="216" t="s">
        <v>114</v>
      </c>
      <c r="AX1179" s="216" t="s">
        <v>23</v>
      </c>
      <c r="AY1179" s="216" t="s">
        <v>134</v>
      </c>
    </row>
    <row r="1180" s="12" customFormat="true" ht="15.75" hidden="false" customHeight="true" outlineLevel="0" collapsed="false">
      <c r="B1180" s="34"/>
      <c r="C1180" s="177" t="s">
        <v>1099</v>
      </c>
      <c r="D1180" s="177" t="s">
        <v>137</v>
      </c>
      <c r="E1180" s="178" t="s">
        <v>1100</v>
      </c>
      <c r="F1180" s="179" t="s">
        <v>1101</v>
      </c>
      <c r="G1180" s="180" t="s">
        <v>1070</v>
      </c>
      <c r="H1180" s="181" t="n">
        <v>1</v>
      </c>
      <c r="I1180" s="182"/>
      <c r="J1180" s="183" t="n">
        <f aca="false">ROUND($I$1180*$H$1180,2)</f>
        <v>0</v>
      </c>
      <c r="K1180" s="179"/>
      <c r="L1180" s="58"/>
      <c r="M1180" s="184"/>
      <c r="N1180" s="185" t="s">
        <v>43</v>
      </c>
      <c r="O1180" s="35"/>
      <c r="P1180" s="186" t="n">
        <f aca="false">$O$1180*$H$1180</f>
        <v>0</v>
      </c>
      <c r="Q1180" s="186" t="n">
        <v>0</v>
      </c>
      <c r="R1180" s="186" t="n">
        <f aca="false">$Q$1180*$H$1180</f>
        <v>0</v>
      </c>
      <c r="S1180" s="186" t="n">
        <v>0</v>
      </c>
      <c r="T1180" s="187" t="n">
        <f aca="false">$S$1180*$H$1180</f>
        <v>0</v>
      </c>
      <c r="AR1180" s="118" t="s">
        <v>204</v>
      </c>
      <c r="AT1180" s="118" t="s">
        <v>137</v>
      </c>
      <c r="AU1180" s="118" t="s">
        <v>80</v>
      </c>
      <c r="AY1180" s="12" t="s">
        <v>134</v>
      </c>
      <c r="BE1180" s="188" t="n">
        <f aca="false">IF($N$1180="základní",$J$1180,0)</f>
        <v>0</v>
      </c>
      <c r="BF1180" s="188" t="n">
        <f aca="false">IF($N$1180="snížená",$J$1180,0)</f>
        <v>0</v>
      </c>
      <c r="BG1180" s="188" t="n">
        <f aca="false">IF($N$1180="zákl. přenesená",$J$1180,0)</f>
        <v>0</v>
      </c>
      <c r="BH1180" s="188" t="n">
        <f aca="false">IF($N$1180="sníž. přenesená",$J$1180,0)</f>
        <v>0</v>
      </c>
      <c r="BI1180" s="188" t="n">
        <f aca="false">IF($N$1180="nulová",$J$1180,0)</f>
        <v>0</v>
      </c>
      <c r="BJ1180" s="118" t="s">
        <v>23</v>
      </c>
      <c r="BK1180" s="188" t="n">
        <f aca="false">ROUND($I$1180*$H$1180,2)</f>
        <v>0</v>
      </c>
      <c r="BL1180" s="118" t="s">
        <v>204</v>
      </c>
      <c r="BM1180" s="118" t="s">
        <v>1099</v>
      </c>
    </row>
    <row r="1181" s="12" customFormat="true" ht="16.5" hidden="false" customHeight="true" outlineLevel="0" collapsed="false">
      <c r="B1181" s="34"/>
      <c r="C1181" s="35"/>
      <c r="D1181" s="189" t="s">
        <v>142</v>
      </c>
      <c r="E1181" s="35"/>
      <c r="F1181" s="190" t="s">
        <v>1101</v>
      </c>
      <c r="G1181" s="35"/>
      <c r="H1181" s="35"/>
      <c r="J1181" s="35"/>
      <c r="K1181" s="35"/>
      <c r="L1181" s="58"/>
      <c r="M1181" s="191"/>
      <c r="N1181" s="35"/>
      <c r="O1181" s="35"/>
      <c r="P1181" s="35"/>
      <c r="Q1181" s="35"/>
      <c r="R1181" s="35"/>
      <c r="S1181" s="35"/>
      <c r="T1181" s="74"/>
      <c r="AT1181" s="12" t="s">
        <v>142</v>
      </c>
      <c r="AU1181" s="12" t="s">
        <v>80</v>
      </c>
    </row>
    <row r="1182" s="12" customFormat="true" ht="27" hidden="false" customHeight="true" outlineLevel="0" collapsed="false">
      <c r="B1182" s="194"/>
      <c r="C1182" s="195"/>
      <c r="D1182" s="192" t="s">
        <v>147</v>
      </c>
      <c r="E1182" s="195"/>
      <c r="F1182" s="196" t="s">
        <v>987</v>
      </c>
      <c r="G1182" s="195"/>
      <c r="H1182" s="195"/>
      <c r="J1182" s="195"/>
      <c r="K1182" s="195"/>
      <c r="L1182" s="197"/>
      <c r="M1182" s="198"/>
      <c r="N1182" s="195"/>
      <c r="O1182" s="195"/>
      <c r="P1182" s="195"/>
      <c r="Q1182" s="195"/>
      <c r="R1182" s="195"/>
      <c r="S1182" s="195"/>
      <c r="T1182" s="199"/>
      <c r="AT1182" s="200" t="s">
        <v>147</v>
      </c>
      <c r="AU1182" s="200" t="s">
        <v>80</v>
      </c>
      <c r="AV1182" s="200" t="s">
        <v>23</v>
      </c>
      <c r="AW1182" s="200" t="s">
        <v>114</v>
      </c>
      <c r="AX1182" s="200" t="s">
        <v>72</v>
      </c>
      <c r="AY1182" s="200" t="s">
        <v>134</v>
      </c>
    </row>
    <row r="1183" s="12" customFormat="true" ht="27" hidden="false" customHeight="true" outlineLevel="0" collapsed="false">
      <c r="B1183" s="194"/>
      <c r="C1183" s="195"/>
      <c r="D1183" s="192" t="s">
        <v>147</v>
      </c>
      <c r="E1183" s="195"/>
      <c r="F1183" s="196" t="s">
        <v>988</v>
      </c>
      <c r="G1183" s="195"/>
      <c r="H1183" s="195"/>
      <c r="J1183" s="195"/>
      <c r="K1183" s="195"/>
      <c r="L1183" s="197"/>
      <c r="M1183" s="198"/>
      <c r="N1183" s="195"/>
      <c r="O1183" s="195"/>
      <c r="P1183" s="195"/>
      <c r="Q1183" s="195"/>
      <c r="R1183" s="195"/>
      <c r="S1183" s="195"/>
      <c r="T1183" s="199"/>
      <c r="AT1183" s="200" t="s">
        <v>147</v>
      </c>
      <c r="AU1183" s="200" t="s">
        <v>80</v>
      </c>
      <c r="AV1183" s="200" t="s">
        <v>23</v>
      </c>
      <c r="AW1183" s="200" t="s">
        <v>114</v>
      </c>
      <c r="AX1183" s="200" t="s">
        <v>72</v>
      </c>
      <c r="AY1183" s="200" t="s">
        <v>134</v>
      </c>
    </row>
    <row r="1184" s="12" customFormat="true" ht="15.75" hidden="false" customHeight="true" outlineLevel="0" collapsed="false">
      <c r="B1184" s="194"/>
      <c r="C1184" s="195"/>
      <c r="D1184" s="192" t="s">
        <v>147</v>
      </c>
      <c r="E1184" s="195"/>
      <c r="F1184" s="196" t="s">
        <v>1071</v>
      </c>
      <c r="G1184" s="195"/>
      <c r="H1184" s="195"/>
      <c r="J1184" s="195"/>
      <c r="K1184" s="195"/>
      <c r="L1184" s="197"/>
      <c r="M1184" s="198"/>
      <c r="N1184" s="195"/>
      <c r="O1184" s="195"/>
      <c r="P1184" s="195"/>
      <c r="Q1184" s="195"/>
      <c r="R1184" s="195"/>
      <c r="S1184" s="195"/>
      <c r="T1184" s="199"/>
      <c r="AT1184" s="200" t="s">
        <v>147</v>
      </c>
      <c r="AU1184" s="200" t="s">
        <v>80</v>
      </c>
      <c r="AV1184" s="200" t="s">
        <v>23</v>
      </c>
      <c r="AW1184" s="200" t="s">
        <v>114</v>
      </c>
      <c r="AX1184" s="200" t="s">
        <v>72</v>
      </c>
      <c r="AY1184" s="200" t="s">
        <v>134</v>
      </c>
    </row>
    <row r="1185" s="12" customFormat="true" ht="15.75" hidden="false" customHeight="true" outlineLevel="0" collapsed="false">
      <c r="B1185" s="201"/>
      <c r="C1185" s="202"/>
      <c r="D1185" s="192" t="s">
        <v>147</v>
      </c>
      <c r="E1185" s="202"/>
      <c r="F1185" s="203" t="s">
        <v>23</v>
      </c>
      <c r="G1185" s="202"/>
      <c r="H1185" s="204" t="n">
        <v>1</v>
      </c>
      <c r="J1185" s="202"/>
      <c r="K1185" s="202"/>
      <c r="L1185" s="205"/>
      <c r="M1185" s="206"/>
      <c r="N1185" s="202"/>
      <c r="O1185" s="202"/>
      <c r="P1185" s="202"/>
      <c r="Q1185" s="202"/>
      <c r="R1185" s="202"/>
      <c r="S1185" s="202"/>
      <c r="T1185" s="207"/>
      <c r="AT1185" s="208" t="s">
        <v>147</v>
      </c>
      <c r="AU1185" s="208" t="s">
        <v>80</v>
      </c>
      <c r="AV1185" s="208" t="s">
        <v>80</v>
      </c>
      <c r="AW1185" s="208" t="s">
        <v>114</v>
      </c>
      <c r="AX1185" s="208" t="s">
        <v>72</v>
      </c>
      <c r="AY1185" s="208" t="s">
        <v>134</v>
      </c>
    </row>
    <row r="1186" s="12" customFormat="true" ht="15.75" hidden="false" customHeight="true" outlineLevel="0" collapsed="false">
      <c r="B1186" s="194"/>
      <c r="C1186" s="195"/>
      <c r="D1186" s="192" t="s">
        <v>147</v>
      </c>
      <c r="E1186" s="195"/>
      <c r="F1186" s="196" t="s">
        <v>158</v>
      </c>
      <c r="G1186" s="195"/>
      <c r="H1186" s="195"/>
      <c r="J1186" s="195"/>
      <c r="K1186" s="195"/>
      <c r="L1186" s="197"/>
      <c r="M1186" s="198"/>
      <c r="N1186" s="195"/>
      <c r="O1186" s="195"/>
      <c r="P1186" s="195"/>
      <c r="Q1186" s="195"/>
      <c r="R1186" s="195"/>
      <c r="S1186" s="195"/>
      <c r="T1186" s="199"/>
      <c r="AT1186" s="200" t="s">
        <v>147</v>
      </c>
      <c r="AU1186" s="200" t="s">
        <v>80</v>
      </c>
      <c r="AV1186" s="200" t="s">
        <v>23</v>
      </c>
      <c r="AW1186" s="200" t="s">
        <v>114</v>
      </c>
      <c r="AX1186" s="200" t="s">
        <v>72</v>
      </c>
      <c r="AY1186" s="200" t="s">
        <v>134</v>
      </c>
    </row>
    <row r="1187" s="12" customFormat="true" ht="15.75" hidden="false" customHeight="true" outlineLevel="0" collapsed="false">
      <c r="B1187" s="209"/>
      <c r="C1187" s="210"/>
      <c r="D1187" s="192" t="s">
        <v>147</v>
      </c>
      <c r="E1187" s="210"/>
      <c r="F1187" s="211" t="s">
        <v>159</v>
      </c>
      <c r="G1187" s="210"/>
      <c r="H1187" s="212" t="n">
        <v>1</v>
      </c>
      <c r="J1187" s="210"/>
      <c r="K1187" s="210"/>
      <c r="L1187" s="213"/>
      <c r="M1187" s="214"/>
      <c r="N1187" s="210"/>
      <c r="O1187" s="210"/>
      <c r="P1187" s="210"/>
      <c r="Q1187" s="210"/>
      <c r="R1187" s="210"/>
      <c r="S1187" s="210"/>
      <c r="T1187" s="215"/>
      <c r="AT1187" s="216" t="s">
        <v>147</v>
      </c>
      <c r="AU1187" s="216" t="s">
        <v>80</v>
      </c>
      <c r="AV1187" s="216" t="s">
        <v>141</v>
      </c>
      <c r="AW1187" s="216" t="s">
        <v>114</v>
      </c>
      <c r="AX1187" s="216" t="s">
        <v>23</v>
      </c>
      <c r="AY1187" s="216" t="s">
        <v>134</v>
      </c>
    </row>
    <row r="1188" s="12" customFormat="true" ht="15.75" hidden="false" customHeight="true" outlineLevel="0" collapsed="false">
      <c r="B1188" s="34"/>
      <c r="C1188" s="177" t="s">
        <v>1102</v>
      </c>
      <c r="D1188" s="177" t="s">
        <v>137</v>
      </c>
      <c r="E1188" s="178" t="s">
        <v>1103</v>
      </c>
      <c r="F1188" s="179" t="s">
        <v>1104</v>
      </c>
      <c r="G1188" s="180" t="s">
        <v>1070</v>
      </c>
      <c r="H1188" s="181" t="n">
        <v>23</v>
      </c>
      <c r="I1188" s="182"/>
      <c r="J1188" s="183" t="n">
        <f aca="false">ROUND($I$1188*$H$1188,2)</f>
        <v>0</v>
      </c>
      <c r="K1188" s="179"/>
      <c r="L1188" s="58"/>
      <c r="M1188" s="184"/>
      <c r="N1188" s="185" t="s">
        <v>43</v>
      </c>
      <c r="O1188" s="35"/>
      <c r="P1188" s="186" t="n">
        <f aca="false">$O$1188*$H$1188</f>
        <v>0</v>
      </c>
      <c r="Q1188" s="186" t="n">
        <v>0</v>
      </c>
      <c r="R1188" s="186" t="n">
        <f aca="false">$Q$1188*$H$1188</f>
        <v>0</v>
      </c>
      <c r="S1188" s="186" t="n">
        <v>0</v>
      </c>
      <c r="T1188" s="187" t="n">
        <f aca="false">$S$1188*$H$1188</f>
        <v>0</v>
      </c>
      <c r="AR1188" s="118" t="s">
        <v>204</v>
      </c>
      <c r="AT1188" s="118" t="s">
        <v>137</v>
      </c>
      <c r="AU1188" s="118" t="s">
        <v>80</v>
      </c>
      <c r="AY1188" s="12" t="s">
        <v>134</v>
      </c>
      <c r="BE1188" s="188" t="n">
        <f aca="false">IF($N$1188="základní",$J$1188,0)</f>
        <v>0</v>
      </c>
      <c r="BF1188" s="188" t="n">
        <f aca="false">IF($N$1188="snížená",$J$1188,0)</f>
        <v>0</v>
      </c>
      <c r="BG1188" s="188" t="n">
        <f aca="false">IF($N$1188="zákl. přenesená",$J$1188,0)</f>
        <v>0</v>
      </c>
      <c r="BH1188" s="188" t="n">
        <f aca="false">IF($N$1188="sníž. přenesená",$J$1188,0)</f>
        <v>0</v>
      </c>
      <c r="BI1188" s="188" t="n">
        <f aca="false">IF($N$1188="nulová",$J$1188,0)</f>
        <v>0</v>
      </c>
      <c r="BJ1188" s="118" t="s">
        <v>23</v>
      </c>
      <c r="BK1188" s="188" t="n">
        <f aca="false">ROUND($I$1188*$H$1188,2)</f>
        <v>0</v>
      </c>
      <c r="BL1188" s="118" t="s">
        <v>204</v>
      </c>
      <c r="BM1188" s="118" t="s">
        <v>1102</v>
      </c>
    </row>
    <row r="1189" s="12" customFormat="true" ht="16.5" hidden="false" customHeight="true" outlineLevel="0" collapsed="false">
      <c r="B1189" s="34"/>
      <c r="C1189" s="35"/>
      <c r="D1189" s="189" t="s">
        <v>142</v>
      </c>
      <c r="E1189" s="35"/>
      <c r="F1189" s="190" t="s">
        <v>1104</v>
      </c>
      <c r="G1189" s="35"/>
      <c r="H1189" s="35"/>
      <c r="J1189" s="35"/>
      <c r="K1189" s="35"/>
      <c r="L1189" s="58"/>
      <c r="M1189" s="191"/>
      <c r="N1189" s="35"/>
      <c r="O1189" s="35"/>
      <c r="P1189" s="35"/>
      <c r="Q1189" s="35"/>
      <c r="R1189" s="35"/>
      <c r="S1189" s="35"/>
      <c r="T1189" s="74"/>
      <c r="AT1189" s="12" t="s">
        <v>142</v>
      </c>
      <c r="AU1189" s="12" t="s">
        <v>80</v>
      </c>
    </row>
    <row r="1190" s="12" customFormat="true" ht="27" hidden="false" customHeight="true" outlineLevel="0" collapsed="false">
      <c r="B1190" s="194"/>
      <c r="C1190" s="195"/>
      <c r="D1190" s="192" t="s">
        <v>147</v>
      </c>
      <c r="E1190" s="195"/>
      <c r="F1190" s="196" t="s">
        <v>987</v>
      </c>
      <c r="G1190" s="195"/>
      <c r="H1190" s="195"/>
      <c r="J1190" s="195"/>
      <c r="K1190" s="195"/>
      <c r="L1190" s="197"/>
      <c r="M1190" s="198"/>
      <c r="N1190" s="195"/>
      <c r="O1190" s="195"/>
      <c r="P1190" s="195"/>
      <c r="Q1190" s="195"/>
      <c r="R1190" s="195"/>
      <c r="S1190" s="195"/>
      <c r="T1190" s="199"/>
      <c r="AT1190" s="200" t="s">
        <v>147</v>
      </c>
      <c r="AU1190" s="200" t="s">
        <v>80</v>
      </c>
      <c r="AV1190" s="200" t="s">
        <v>23</v>
      </c>
      <c r="AW1190" s="200" t="s">
        <v>114</v>
      </c>
      <c r="AX1190" s="200" t="s">
        <v>72</v>
      </c>
      <c r="AY1190" s="200" t="s">
        <v>134</v>
      </c>
    </row>
    <row r="1191" s="12" customFormat="true" ht="27" hidden="false" customHeight="true" outlineLevel="0" collapsed="false">
      <c r="B1191" s="194"/>
      <c r="C1191" s="195"/>
      <c r="D1191" s="192" t="s">
        <v>147</v>
      </c>
      <c r="E1191" s="195"/>
      <c r="F1191" s="196" t="s">
        <v>988</v>
      </c>
      <c r="G1191" s="195"/>
      <c r="H1191" s="195"/>
      <c r="J1191" s="195"/>
      <c r="K1191" s="195"/>
      <c r="L1191" s="197"/>
      <c r="M1191" s="198"/>
      <c r="N1191" s="195"/>
      <c r="O1191" s="195"/>
      <c r="P1191" s="195"/>
      <c r="Q1191" s="195"/>
      <c r="R1191" s="195"/>
      <c r="S1191" s="195"/>
      <c r="T1191" s="199"/>
      <c r="AT1191" s="200" t="s">
        <v>147</v>
      </c>
      <c r="AU1191" s="200" t="s">
        <v>80</v>
      </c>
      <c r="AV1191" s="200" t="s">
        <v>23</v>
      </c>
      <c r="AW1191" s="200" t="s">
        <v>114</v>
      </c>
      <c r="AX1191" s="200" t="s">
        <v>72</v>
      </c>
      <c r="AY1191" s="200" t="s">
        <v>134</v>
      </c>
    </row>
    <row r="1192" s="12" customFormat="true" ht="15.75" hidden="false" customHeight="true" outlineLevel="0" collapsed="false">
      <c r="B1192" s="194"/>
      <c r="C1192" s="195"/>
      <c r="D1192" s="192" t="s">
        <v>147</v>
      </c>
      <c r="E1192" s="195"/>
      <c r="F1192" s="196" t="s">
        <v>1071</v>
      </c>
      <c r="G1192" s="195"/>
      <c r="H1192" s="195"/>
      <c r="J1192" s="195"/>
      <c r="K1192" s="195"/>
      <c r="L1192" s="197"/>
      <c r="M1192" s="198"/>
      <c r="N1192" s="195"/>
      <c r="O1192" s="195"/>
      <c r="P1192" s="195"/>
      <c r="Q1192" s="195"/>
      <c r="R1192" s="195"/>
      <c r="S1192" s="195"/>
      <c r="T1192" s="199"/>
      <c r="AT1192" s="200" t="s">
        <v>147</v>
      </c>
      <c r="AU1192" s="200" t="s">
        <v>80</v>
      </c>
      <c r="AV1192" s="200" t="s">
        <v>23</v>
      </c>
      <c r="AW1192" s="200" t="s">
        <v>114</v>
      </c>
      <c r="AX1192" s="200" t="s">
        <v>72</v>
      </c>
      <c r="AY1192" s="200" t="s">
        <v>134</v>
      </c>
    </row>
    <row r="1193" s="12" customFormat="true" ht="15.75" hidden="false" customHeight="true" outlineLevel="0" collapsed="false">
      <c r="B1193" s="201"/>
      <c r="C1193" s="202"/>
      <c r="D1193" s="192" t="s">
        <v>147</v>
      </c>
      <c r="E1193" s="202"/>
      <c r="F1193" s="203" t="s">
        <v>166</v>
      </c>
      <c r="G1193" s="202"/>
      <c r="H1193" s="204" t="n">
        <v>23</v>
      </c>
      <c r="J1193" s="202"/>
      <c r="K1193" s="202"/>
      <c r="L1193" s="205"/>
      <c r="M1193" s="206"/>
      <c r="N1193" s="202"/>
      <c r="O1193" s="202"/>
      <c r="P1193" s="202"/>
      <c r="Q1193" s="202"/>
      <c r="R1193" s="202"/>
      <c r="S1193" s="202"/>
      <c r="T1193" s="207"/>
      <c r="AT1193" s="208" t="s">
        <v>147</v>
      </c>
      <c r="AU1193" s="208" t="s">
        <v>80</v>
      </c>
      <c r="AV1193" s="208" t="s">
        <v>80</v>
      </c>
      <c r="AW1193" s="208" t="s">
        <v>114</v>
      </c>
      <c r="AX1193" s="208" t="s">
        <v>72</v>
      </c>
      <c r="AY1193" s="208" t="s">
        <v>134</v>
      </c>
    </row>
    <row r="1194" s="12" customFormat="true" ht="15.75" hidden="false" customHeight="true" outlineLevel="0" collapsed="false">
      <c r="B1194" s="194"/>
      <c r="C1194" s="195"/>
      <c r="D1194" s="192" t="s">
        <v>147</v>
      </c>
      <c r="E1194" s="195"/>
      <c r="F1194" s="196" t="s">
        <v>158</v>
      </c>
      <c r="G1194" s="195"/>
      <c r="H1194" s="195"/>
      <c r="J1194" s="195"/>
      <c r="K1194" s="195"/>
      <c r="L1194" s="197"/>
      <c r="M1194" s="198"/>
      <c r="N1194" s="195"/>
      <c r="O1194" s="195"/>
      <c r="P1194" s="195"/>
      <c r="Q1194" s="195"/>
      <c r="R1194" s="195"/>
      <c r="S1194" s="195"/>
      <c r="T1194" s="199"/>
      <c r="AT1194" s="200" t="s">
        <v>147</v>
      </c>
      <c r="AU1194" s="200" t="s">
        <v>80</v>
      </c>
      <c r="AV1194" s="200" t="s">
        <v>23</v>
      </c>
      <c r="AW1194" s="200" t="s">
        <v>114</v>
      </c>
      <c r="AX1194" s="200" t="s">
        <v>72</v>
      </c>
      <c r="AY1194" s="200" t="s">
        <v>134</v>
      </c>
    </row>
    <row r="1195" s="12" customFormat="true" ht="15.75" hidden="false" customHeight="true" outlineLevel="0" collapsed="false">
      <c r="B1195" s="209"/>
      <c r="C1195" s="210"/>
      <c r="D1195" s="192" t="s">
        <v>147</v>
      </c>
      <c r="E1195" s="210"/>
      <c r="F1195" s="211" t="s">
        <v>159</v>
      </c>
      <c r="G1195" s="210"/>
      <c r="H1195" s="212" t="n">
        <v>23</v>
      </c>
      <c r="J1195" s="210"/>
      <c r="K1195" s="210"/>
      <c r="L1195" s="213"/>
      <c r="M1195" s="214"/>
      <c r="N1195" s="210"/>
      <c r="O1195" s="210"/>
      <c r="P1195" s="210"/>
      <c r="Q1195" s="210"/>
      <c r="R1195" s="210"/>
      <c r="S1195" s="210"/>
      <c r="T1195" s="215"/>
      <c r="AT1195" s="216" t="s">
        <v>147</v>
      </c>
      <c r="AU1195" s="216" t="s">
        <v>80</v>
      </c>
      <c r="AV1195" s="216" t="s">
        <v>141</v>
      </c>
      <c r="AW1195" s="216" t="s">
        <v>114</v>
      </c>
      <c r="AX1195" s="216" t="s">
        <v>23</v>
      </c>
      <c r="AY1195" s="216" t="s">
        <v>134</v>
      </c>
    </row>
    <row r="1196" s="12" customFormat="true" ht="15.75" hidden="false" customHeight="true" outlineLevel="0" collapsed="false">
      <c r="B1196" s="34"/>
      <c r="C1196" s="177" t="s">
        <v>1105</v>
      </c>
      <c r="D1196" s="177" t="s">
        <v>137</v>
      </c>
      <c r="E1196" s="178" t="s">
        <v>1106</v>
      </c>
      <c r="F1196" s="179" t="s">
        <v>1107</v>
      </c>
      <c r="G1196" s="180" t="s">
        <v>1070</v>
      </c>
      <c r="H1196" s="181" t="n">
        <v>8</v>
      </c>
      <c r="I1196" s="182"/>
      <c r="J1196" s="183" t="n">
        <f aca="false">ROUND($I$1196*$H$1196,2)</f>
        <v>0</v>
      </c>
      <c r="K1196" s="179"/>
      <c r="L1196" s="58"/>
      <c r="M1196" s="184"/>
      <c r="N1196" s="185" t="s">
        <v>43</v>
      </c>
      <c r="O1196" s="35"/>
      <c r="P1196" s="186" t="n">
        <f aca="false">$O$1196*$H$1196</f>
        <v>0</v>
      </c>
      <c r="Q1196" s="186" t="n">
        <v>0</v>
      </c>
      <c r="R1196" s="186" t="n">
        <f aca="false">$Q$1196*$H$1196</f>
        <v>0</v>
      </c>
      <c r="S1196" s="186" t="n">
        <v>0</v>
      </c>
      <c r="T1196" s="187" t="n">
        <f aca="false">$S$1196*$H$1196</f>
        <v>0</v>
      </c>
      <c r="AR1196" s="118" t="s">
        <v>204</v>
      </c>
      <c r="AT1196" s="118" t="s">
        <v>137</v>
      </c>
      <c r="AU1196" s="118" t="s">
        <v>80</v>
      </c>
      <c r="AY1196" s="12" t="s">
        <v>134</v>
      </c>
      <c r="BE1196" s="188" t="n">
        <f aca="false">IF($N$1196="základní",$J$1196,0)</f>
        <v>0</v>
      </c>
      <c r="BF1196" s="188" t="n">
        <f aca="false">IF($N$1196="snížená",$J$1196,0)</f>
        <v>0</v>
      </c>
      <c r="BG1196" s="188" t="n">
        <f aca="false">IF($N$1196="zákl. přenesená",$J$1196,0)</f>
        <v>0</v>
      </c>
      <c r="BH1196" s="188" t="n">
        <f aca="false">IF($N$1196="sníž. přenesená",$J$1196,0)</f>
        <v>0</v>
      </c>
      <c r="BI1196" s="188" t="n">
        <f aca="false">IF($N$1196="nulová",$J$1196,0)</f>
        <v>0</v>
      </c>
      <c r="BJ1196" s="118" t="s">
        <v>23</v>
      </c>
      <c r="BK1196" s="188" t="n">
        <f aca="false">ROUND($I$1196*$H$1196,2)</f>
        <v>0</v>
      </c>
      <c r="BL1196" s="118" t="s">
        <v>204</v>
      </c>
      <c r="BM1196" s="118" t="s">
        <v>1105</v>
      </c>
    </row>
    <row r="1197" s="12" customFormat="true" ht="16.5" hidden="false" customHeight="true" outlineLevel="0" collapsed="false">
      <c r="B1197" s="34"/>
      <c r="C1197" s="35"/>
      <c r="D1197" s="189" t="s">
        <v>142</v>
      </c>
      <c r="E1197" s="35"/>
      <c r="F1197" s="190" t="s">
        <v>1107</v>
      </c>
      <c r="G1197" s="35"/>
      <c r="H1197" s="35"/>
      <c r="J1197" s="35"/>
      <c r="K1197" s="35"/>
      <c r="L1197" s="58"/>
      <c r="M1197" s="191"/>
      <c r="N1197" s="35"/>
      <c r="O1197" s="35"/>
      <c r="P1197" s="35"/>
      <c r="Q1197" s="35"/>
      <c r="R1197" s="35"/>
      <c r="S1197" s="35"/>
      <c r="T1197" s="74"/>
      <c r="AT1197" s="12" t="s">
        <v>142</v>
      </c>
      <c r="AU1197" s="12" t="s">
        <v>80</v>
      </c>
    </row>
    <row r="1198" s="12" customFormat="true" ht="27" hidden="false" customHeight="true" outlineLevel="0" collapsed="false">
      <c r="B1198" s="194"/>
      <c r="C1198" s="195"/>
      <c r="D1198" s="192" t="s">
        <v>147</v>
      </c>
      <c r="E1198" s="195"/>
      <c r="F1198" s="196" t="s">
        <v>987</v>
      </c>
      <c r="G1198" s="195"/>
      <c r="H1198" s="195"/>
      <c r="J1198" s="195"/>
      <c r="K1198" s="195"/>
      <c r="L1198" s="197"/>
      <c r="M1198" s="198"/>
      <c r="N1198" s="195"/>
      <c r="O1198" s="195"/>
      <c r="P1198" s="195"/>
      <c r="Q1198" s="195"/>
      <c r="R1198" s="195"/>
      <c r="S1198" s="195"/>
      <c r="T1198" s="199"/>
      <c r="AT1198" s="200" t="s">
        <v>147</v>
      </c>
      <c r="AU1198" s="200" t="s">
        <v>80</v>
      </c>
      <c r="AV1198" s="200" t="s">
        <v>23</v>
      </c>
      <c r="AW1198" s="200" t="s">
        <v>114</v>
      </c>
      <c r="AX1198" s="200" t="s">
        <v>72</v>
      </c>
      <c r="AY1198" s="200" t="s">
        <v>134</v>
      </c>
    </row>
    <row r="1199" s="12" customFormat="true" ht="27" hidden="false" customHeight="true" outlineLevel="0" collapsed="false">
      <c r="B1199" s="194"/>
      <c r="C1199" s="195"/>
      <c r="D1199" s="192" t="s">
        <v>147</v>
      </c>
      <c r="E1199" s="195"/>
      <c r="F1199" s="196" t="s">
        <v>988</v>
      </c>
      <c r="G1199" s="195"/>
      <c r="H1199" s="195"/>
      <c r="J1199" s="195"/>
      <c r="K1199" s="195"/>
      <c r="L1199" s="197"/>
      <c r="M1199" s="198"/>
      <c r="N1199" s="195"/>
      <c r="O1199" s="195"/>
      <c r="P1199" s="195"/>
      <c r="Q1199" s="195"/>
      <c r="R1199" s="195"/>
      <c r="S1199" s="195"/>
      <c r="T1199" s="199"/>
      <c r="AT1199" s="200" t="s">
        <v>147</v>
      </c>
      <c r="AU1199" s="200" t="s">
        <v>80</v>
      </c>
      <c r="AV1199" s="200" t="s">
        <v>23</v>
      </c>
      <c r="AW1199" s="200" t="s">
        <v>114</v>
      </c>
      <c r="AX1199" s="200" t="s">
        <v>72</v>
      </c>
      <c r="AY1199" s="200" t="s">
        <v>134</v>
      </c>
    </row>
    <row r="1200" s="12" customFormat="true" ht="15.75" hidden="false" customHeight="true" outlineLevel="0" collapsed="false">
      <c r="B1200" s="194"/>
      <c r="C1200" s="195"/>
      <c r="D1200" s="192" t="s">
        <v>147</v>
      </c>
      <c r="E1200" s="195"/>
      <c r="F1200" s="196" t="s">
        <v>1071</v>
      </c>
      <c r="G1200" s="195"/>
      <c r="H1200" s="195"/>
      <c r="J1200" s="195"/>
      <c r="K1200" s="195"/>
      <c r="L1200" s="197"/>
      <c r="M1200" s="198"/>
      <c r="N1200" s="195"/>
      <c r="O1200" s="195"/>
      <c r="P1200" s="195"/>
      <c r="Q1200" s="195"/>
      <c r="R1200" s="195"/>
      <c r="S1200" s="195"/>
      <c r="T1200" s="199"/>
      <c r="AT1200" s="200" t="s">
        <v>147</v>
      </c>
      <c r="AU1200" s="200" t="s">
        <v>80</v>
      </c>
      <c r="AV1200" s="200" t="s">
        <v>23</v>
      </c>
      <c r="AW1200" s="200" t="s">
        <v>114</v>
      </c>
      <c r="AX1200" s="200" t="s">
        <v>72</v>
      </c>
      <c r="AY1200" s="200" t="s">
        <v>134</v>
      </c>
    </row>
    <row r="1201" s="12" customFormat="true" ht="15.75" hidden="false" customHeight="true" outlineLevel="0" collapsed="false">
      <c r="B1201" s="201"/>
      <c r="C1201" s="202"/>
      <c r="D1201" s="192" t="s">
        <v>147</v>
      </c>
      <c r="E1201" s="202"/>
      <c r="F1201" s="203" t="s">
        <v>182</v>
      </c>
      <c r="G1201" s="202"/>
      <c r="H1201" s="204" t="n">
        <v>8</v>
      </c>
      <c r="J1201" s="202"/>
      <c r="K1201" s="202"/>
      <c r="L1201" s="205"/>
      <c r="M1201" s="206"/>
      <c r="N1201" s="202"/>
      <c r="O1201" s="202"/>
      <c r="P1201" s="202"/>
      <c r="Q1201" s="202"/>
      <c r="R1201" s="202"/>
      <c r="S1201" s="202"/>
      <c r="T1201" s="207"/>
      <c r="AT1201" s="208" t="s">
        <v>147</v>
      </c>
      <c r="AU1201" s="208" t="s">
        <v>80</v>
      </c>
      <c r="AV1201" s="208" t="s">
        <v>80</v>
      </c>
      <c r="AW1201" s="208" t="s">
        <v>114</v>
      </c>
      <c r="AX1201" s="208" t="s">
        <v>72</v>
      </c>
      <c r="AY1201" s="208" t="s">
        <v>134</v>
      </c>
    </row>
    <row r="1202" s="12" customFormat="true" ht="15.75" hidden="false" customHeight="true" outlineLevel="0" collapsed="false">
      <c r="B1202" s="194"/>
      <c r="C1202" s="195"/>
      <c r="D1202" s="192" t="s">
        <v>147</v>
      </c>
      <c r="E1202" s="195"/>
      <c r="F1202" s="196" t="s">
        <v>158</v>
      </c>
      <c r="G1202" s="195"/>
      <c r="H1202" s="195"/>
      <c r="J1202" s="195"/>
      <c r="K1202" s="195"/>
      <c r="L1202" s="197"/>
      <c r="M1202" s="198"/>
      <c r="N1202" s="195"/>
      <c r="O1202" s="195"/>
      <c r="P1202" s="195"/>
      <c r="Q1202" s="195"/>
      <c r="R1202" s="195"/>
      <c r="S1202" s="195"/>
      <c r="T1202" s="199"/>
      <c r="AT1202" s="200" t="s">
        <v>147</v>
      </c>
      <c r="AU1202" s="200" t="s">
        <v>80</v>
      </c>
      <c r="AV1202" s="200" t="s">
        <v>23</v>
      </c>
      <c r="AW1202" s="200" t="s">
        <v>114</v>
      </c>
      <c r="AX1202" s="200" t="s">
        <v>72</v>
      </c>
      <c r="AY1202" s="200" t="s">
        <v>134</v>
      </c>
    </row>
    <row r="1203" s="12" customFormat="true" ht="15.75" hidden="false" customHeight="true" outlineLevel="0" collapsed="false">
      <c r="B1203" s="209"/>
      <c r="C1203" s="210"/>
      <c r="D1203" s="192" t="s">
        <v>147</v>
      </c>
      <c r="E1203" s="210"/>
      <c r="F1203" s="211" t="s">
        <v>159</v>
      </c>
      <c r="G1203" s="210"/>
      <c r="H1203" s="212" t="n">
        <v>8</v>
      </c>
      <c r="J1203" s="210"/>
      <c r="K1203" s="210"/>
      <c r="L1203" s="213"/>
      <c r="M1203" s="214"/>
      <c r="N1203" s="210"/>
      <c r="O1203" s="210"/>
      <c r="P1203" s="210"/>
      <c r="Q1203" s="210"/>
      <c r="R1203" s="210"/>
      <c r="S1203" s="210"/>
      <c r="T1203" s="215"/>
      <c r="AT1203" s="216" t="s">
        <v>147</v>
      </c>
      <c r="AU1203" s="216" t="s">
        <v>80</v>
      </c>
      <c r="AV1203" s="216" t="s">
        <v>141</v>
      </c>
      <c r="AW1203" s="216" t="s">
        <v>114</v>
      </c>
      <c r="AX1203" s="216" t="s">
        <v>23</v>
      </c>
      <c r="AY1203" s="216" t="s">
        <v>134</v>
      </c>
    </row>
    <row r="1204" s="12" customFormat="true" ht="15.75" hidden="false" customHeight="true" outlineLevel="0" collapsed="false">
      <c r="B1204" s="34"/>
      <c r="C1204" s="177" t="s">
        <v>1108</v>
      </c>
      <c r="D1204" s="177" t="s">
        <v>137</v>
      </c>
      <c r="E1204" s="178" t="s">
        <v>1109</v>
      </c>
      <c r="F1204" s="179" t="s">
        <v>1110</v>
      </c>
      <c r="G1204" s="180" t="s">
        <v>1070</v>
      </c>
      <c r="H1204" s="181" t="n">
        <v>7</v>
      </c>
      <c r="I1204" s="182"/>
      <c r="J1204" s="183" t="n">
        <f aca="false">ROUND($I$1204*$H$1204,2)</f>
        <v>0</v>
      </c>
      <c r="K1204" s="179"/>
      <c r="L1204" s="58"/>
      <c r="M1204" s="184"/>
      <c r="N1204" s="185" t="s">
        <v>43</v>
      </c>
      <c r="O1204" s="35"/>
      <c r="P1204" s="186" t="n">
        <f aca="false">$O$1204*$H$1204</f>
        <v>0</v>
      </c>
      <c r="Q1204" s="186" t="n">
        <v>0</v>
      </c>
      <c r="R1204" s="186" t="n">
        <f aca="false">$Q$1204*$H$1204</f>
        <v>0</v>
      </c>
      <c r="S1204" s="186" t="n">
        <v>0</v>
      </c>
      <c r="T1204" s="187" t="n">
        <f aca="false">$S$1204*$H$1204</f>
        <v>0</v>
      </c>
      <c r="AR1204" s="118" t="s">
        <v>204</v>
      </c>
      <c r="AT1204" s="118" t="s">
        <v>137</v>
      </c>
      <c r="AU1204" s="118" t="s">
        <v>80</v>
      </c>
      <c r="AY1204" s="12" t="s">
        <v>134</v>
      </c>
      <c r="BE1204" s="188" t="n">
        <f aca="false">IF($N$1204="základní",$J$1204,0)</f>
        <v>0</v>
      </c>
      <c r="BF1204" s="188" t="n">
        <f aca="false">IF($N$1204="snížená",$J$1204,0)</f>
        <v>0</v>
      </c>
      <c r="BG1204" s="188" t="n">
        <f aca="false">IF($N$1204="zákl. přenesená",$J$1204,0)</f>
        <v>0</v>
      </c>
      <c r="BH1204" s="188" t="n">
        <f aca="false">IF($N$1204="sníž. přenesená",$J$1204,0)</f>
        <v>0</v>
      </c>
      <c r="BI1204" s="188" t="n">
        <f aca="false">IF($N$1204="nulová",$J$1204,0)</f>
        <v>0</v>
      </c>
      <c r="BJ1204" s="118" t="s">
        <v>23</v>
      </c>
      <c r="BK1204" s="188" t="n">
        <f aca="false">ROUND($I$1204*$H$1204,2)</f>
        <v>0</v>
      </c>
      <c r="BL1204" s="118" t="s">
        <v>204</v>
      </c>
      <c r="BM1204" s="118" t="s">
        <v>1108</v>
      </c>
    </row>
    <row r="1205" s="12" customFormat="true" ht="16.5" hidden="false" customHeight="true" outlineLevel="0" collapsed="false">
      <c r="B1205" s="34"/>
      <c r="C1205" s="35"/>
      <c r="D1205" s="189" t="s">
        <v>142</v>
      </c>
      <c r="E1205" s="35"/>
      <c r="F1205" s="190" t="s">
        <v>1110</v>
      </c>
      <c r="G1205" s="35"/>
      <c r="H1205" s="35"/>
      <c r="J1205" s="35"/>
      <c r="K1205" s="35"/>
      <c r="L1205" s="58"/>
      <c r="M1205" s="191"/>
      <c r="N1205" s="35"/>
      <c r="O1205" s="35"/>
      <c r="P1205" s="35"/>
      <c r="Q1205" s="35"/>
      <c r="R1205" s="35"/>
      <c r="S1205" s="35"/>
      <c r="T1205" s="74"/>
      <c r="AT1205" s="12" t="s">
        <v>142</v>
      </c>
      <c r="AU1205" s="12" t="s">
        <v>80</v>
      </c>
    </row>
    <row r="1206" s="12" customFormat="true" ht="27" hidden="false" customHeight="true" outlineLevel="0" collapsed="false">
      <c r="B1206" s="194"/>
      <c r="C1206" s="195"/>
      <c r="D1206" s="192" t="s">
        <v>147</v>
      </c>
      <c r="E1206" s="195"/>
      <c r="F1206" s="196" t="s">
        <v>987</v>
      </c>
      <c r="G1206" s="195"/>
      <c r="H1206" s="195"/>
      <c r="J1206" s="195"/>
      <c r="K1206" s="195"/>
      <c r="L1206" s="197"/>
      <c r="M1206" s="198"/>
      <c r="N1206" s="195"/>
      <c r="O1206" s="195"/>
      <c r="P1206" s="195"/>
      <c r="Q1206" s="195"/>
      <c r="R1206" s="195"/>
      <c r="S1206" s="195"/>
      <c r="T1206" s="199"/>
      <c r="AT1206" s="200" t="s">
        <v>147</v>
      </c>
      <c r="AU1206" s="200" t="s">
        <v>80</v>
      </c>
      <c r="AV1206" s="200" t="s">
        <v>23</v>
      </c>
      <c r="AW1206" s="200" t="s">
        <v>114</v>
      </c>
      <c r="AX1206" s="200" t="s">
        <v>72</v>
      </c>
      <c r="AY1206" s="200" t="s">
        <v>134</v>
      </c>
    </row>
    <row r="1207" s="12" customFormat="true" ht="27" hidden="false" customHeight="true" outlineLevel="0" collapsed="false">
      <c r="B1207" s="194"/>
      <c r="C1207" s="195"/>
      <c r="D1207" s="192" t="s">
        <v>147</v>
      </c>
      <c r="E1207" s="195"/>
      <c r="F1207" s="196" t="s">
        <v>988</v>
      </c>
      <c r="G1207" s="195"/>
      <c r="H1207" s="195"/>
      <c r="J1207" s="195"/>
      <c r="K1207" s="195"/>
      <c r="L1207" s="197"/>
      <c r="M1207" s="198"/>
      <c r="N1207" s="195"/>
      <c r="O1207" s="195"/>
      <c r="P1207" s="195"/>
      <c r="Q1207" s="195"/>
      <c r="R1207" s="195"/>
      <c r="S1207" s="195"/>
      <c r="T1207" s="199"/>
      <c r="AT1207" s="200" t="s">
        <v>147</v>
      </c>
      <c r="AU1207" s="200" t="s">
        <v>80</v>
      </c>
      <c r="AV1207" s="200" t="s">
        <v>23</v>
      </c>
      <c r="AW1207" s="200" t="s">
        <v>114</v>
      </c>
      <c r="AX1207" s="200" t="s">
        <v>72</v>
      </c>
      <c r="AY1207" s="200" t="s">
        <v>134</v>
      </c>
    </row>
    <row r="1208" s="12" customFormat="true" ht="15.75" hidden="false" customHeight="true" outlineLevel="0" collapsed="false">
      <c r="B1208" s="194"/>
      <c r="C1208" s="195"/>
      <c r="D1208" s="192" t="s">
        <v>147</v>
      </c>
      <c r="E1208" s="195"/>
      <c r="F1208" s="196" t="s">
        <v>1071</v>
      </c>
      <c r="G1208" s="195"/>
      <c r="H1208" s="195"/>
      <c r="J1208" s="195"/>
      <c r="K1208" s="195"/>
      <c r="L1208" s="197"/>
      <c r="M1208" s="198"/>
      <c r="N1208" s="195"/>
      <c r="O1208" s="195"/>
      <c r="P1208" s="195"/>
      <c r="Q1208" s="195"/>
      <c r="R1208" s="195"/>
      <c r="S1208" s="195"/>
      <c r="T1208" s="199"/>
      <c r="AT1208" s="200" t="s">
        <v>147</v>
      </c>
      <c r="AU1208" s="200" t="s">
        <v>80</v>
      </c>
      <c r="AV1208" s="200" t="s">
        <v>23</v>
      </c>
      <c r="AW1208" s="200" t="s">
        <v>114</v>
      </c>
      <c r="AX1208" s="200" t="s">
        <v>72</v>
      </c>
      <c r="AY1208" s="200" t="s">
        <v>134</v>
      </c>
    </row>
    <row r="1209" s="12" customFormat="true" ht="15.75" hidden="false" customHeight="true" outlineLevel="0" collapsed="false">
      <c r="B1209" s="201"/>
      <c r="C1209" s="202"/>
      <c r="D1209" s="192" t="s">
        <v>147</v>
      </c>
      <c r="E1209" s="202"/>
      <c r="F1209" s="203" t="s">
        <v>177</v>
      </c>
      <c r="G1209" s="202"/>
      <c r="H1209" s="204" t="n">
        <v>7</v>
      </c>
      <c r="J1209" s="202"/>
      <c r="K1209" s="202"/>
      <c r="L1209" s="205"/>
      <c r="M1209" s="206"/>
      <c r="N1209" s="202"/>
      <c r="O1209" s="202"/>
      <c r="P1209" s="202"/>
      <c r="Q1209" s="202"/>
      <c r="R1209" s="202"/>
      <c r="S1209" s="202"/>
      <c r="T1209" s="207"/>
      <c r="AT1209" s="208" t="s">
        <v>147</v>
      </c>
      <c r="AU1209" s="208" t="s">
        <v>80</v>
      </c>
      <c r="AV1209" s="208" t="s">
        <v>80</v>
      </c>
      <c r="AW1209" s="208" t="s">
        <v>114</v>
      </c>
      <c r="AX1209" s="208" t="s">
        <v>72</v>
      </c>
      <c r="AY1209" s="208" t="s">
        <v>134</v>
      </c>
    </row>
    <row r="1210" s="12" customFormat="true" ht="15.75" hidden="false" customHeight="true" outlineLevel="0" collapsed="false">
      <c r="B1210" s="194"/>
      <c r="C1210" s="195"/>
      <c r="D1210" s="192" t="s">
        <v>147</v>
      </c>
      <c r="E1210" s="195"/>
      <c r="F1210" s="196" t="s">
        <v>158</v>
      </c>
      <c r="G1210" s="195"/>
      <c r="H1210" s="195"/>
      <c r="J1210" s="195"/>
      <c r="K1210" s="195"/>
      <c r="L1210" s="197"/>
      <c r="M1210" s="198"/>
      <c r="N1210" s="195"/>
      <c r="O1210" s="195"/>
      <c r="P1210" s="195"/>
      <c r="Q1210" s="195"/>
      <c r="R1210" s="195"/>
      <c r="S1210" s="195"/>
      <c r="T1210" s="199"/>
      <c r="AT1210" s="200" t="s">
        <v>147</v>
      </c>
      <c r="AU1210" s="200" t="s">
        <v>80</v>
      </c>
      <c r="AV1210" s="200" t="s">
        <v>23</v>
      </c>
      <c r="AW1210" s="200" t="s">
        <v>114</v>
      </c>
      <c r="AX1210" s="200" t="s">
        <v>72</v>
      </c>
      <c r="AY1210" s="200" t="s">
        <v>134</v>
      </c>
    </row>
    <row r="1211" s="12" customFormat="true" ht="15.75" hidden="false" customHeight="true" outlineLevel="0" collapsed="false">
      <c r="B1211" s="209"/>
      <c r="C1211" s="210"/>
      <c r="D1211" s="192" t="s">
        <v>147</v>
      </c>
      <c r="E1211" s="210"/>
      <c r="F1211" s="211" t="s">
        <v>159</v>
      </c>
      <c r="G1211" s="210"/>
      <c r="H1211" s="212" t="n">
        <v>7</v>
      </c>
      <c r="J1211" s="210"/>
      <c r="K1211" s="210"/>
      <c r="L1211" s="213"/>
      <c r="M1211" s="214"/>
      <c r="N1211" s="210"/>
      <c r="O1211" s="210"/>
      <c r="P1211" s="210"/>
      <c r="Q1211" s="210"/>
      <c r="R1211" s="210"/>
      <c r="S1211" s="210"/>
      <c r="T1211" s="215"/>
      <c r="AT1211" s="216" t="s">
        <v>147</v>
      </c>
      <c r="AU1211" s="216" t="s">
        <v>80</v>
      </c>
      <c r="AV1211" s="216" t="s">
        <v>141</v>
      </c>
      <c r="AW1211" s="216" t="s">
        <v>114</v>
      </c>
      <c r="AX1211" s="216" t="s">
        <v>23</v>
      </c>
      <c r="AY1211" s="216" t="s">
        <v>134</v>
      </c>
    </row>
    <row r="1212" s="12" customFormat="true" ht="15.75" hidden="false" customHeight="true" outlineLevel="0" collapsed="false">
      <c r="B1212" s="34"/>
      <c r="C1212" s="177" t="s">
        <v>1111</v>
      </c>
      <c r="D1212" s="177" t="s">
        <v>137</v>
      </c>
      <c r="E1212" s="178" t="s">
        <v>1112</v>
      </c>
      <c r="F1212" s="179" t="s">
        <v>1113</v>
      </c>
      <c r="G1212" s="180" t="s">
        <v>1070</v>
      </c>
      <c r="H1212" s="181" t="n">
        <v>2</v>
      </c>
      <c r="I1212" s="182"/>
      <c r="J1212" s="183" t="n">
        <f aca="false">ROUND($I$1212*$H$1212,2)</f>
        <v>0</v>
      </c>
      <c r="K1212" s="179"/>
      <c r="L1212" s="58"/>
      <c r="M1212" s="184"/>
      <c r="N1212" s="185" t="s">
        <v>43</v>
      </c>
      <c r="O1212" s="35"/>
      <c r="P1212" s="186" t="n">
        <f aca="false">$O$1212*$H$1212</f>
        <v>0</v>
      </c>
      <c r="Q1212" s="186" t="n">
        <v>0</v>
      </c>
      <c r="R1212" s="186" t="n">
        <f aca="false">$Q$1212*$H$1212</f>
        <v>0</v>
      </c>
      <c r="S1212" s="186" t="n">
        <v>0</v>
      </c>
      <c r="T1212" s="187" t="n">
        <f aca="false">$S$1212*$H$1212</f>
        <v>0</v>
      </c>
      <c r="AR1212" s="118" t="s">
        <v>204</v>
      </c>
      <c r="AT1212" s="118" t="s">
        <v>137</v>
      </c>
      <c r="AU1212" s="118" t="s">
        <v>80</v>
      </c>
      <c r="AY1212" s="12" t="s">
        <v>134</v>
      </c>
      <c r="BE1212" s="188" t="n">
        <f aca="false">IF($N$1212="základní",$J$1212,0)</f>
        <v>0</v>
      </c>
      <c r="BF1212" s="188" t="n">
        <f aca="false">IF($N$1212="snížená",$J$1212,0)</f>
        <v>0</v>
      </c>
      <c r="BG1212" s="188" t="n">
        <f aca="false">IF($N$1212="zákl. přenesená",$J$1212,0)</f>
        <v>0</v>
      </c>
      <c r="BH1212" s="188" t="n">
        <f aca="false">IF($N$1212="sníž. přenesená",$J$1212,0)</f>
        <v>0</v>
      </c>
      <c r="BI1212" s="188" t="n">
        <f aca="false">IF($N$1212="nulová",$J$1212,0)</f>
        <v>0</v>
      </c>
      <c r="BJ1212" s="118" t="s">
        <v>23</v>
      </c>
      <c r="BK1212" s="188" t="n">
        <f aca="false">ROUND($I$1212*$H$1212,2)</f>
        <v>0</v>
      </c>
      <c r="BL1212" s="118" t="s">
        <v>204</v>
      </c>
      <c r="BM1212" s="118" t="s">
        <v>1111</v>
      </c>
    </row>
    <row r="1213" s="12" customFormat="true" ht="16.5" hidden="false" customHeight="true" outlineLevel="0" collapsed="false">
      <c r="B1213" s="34"/>
      <c r="C1213" s="35"/>
      <c r="D1213" s="189" t="s">
        <v>142</v>
      </c>
      <c r="E1213" s="35"/>
      <c r="F1213" s="190" t="s">
        <v>1113</v>
      </c>
      <c r="G1213" s="35"/>
      <c r="H1213" s="35"/>
      <c r="J1213" s="35"/>
      <c r="K1213" s="35"/>
      <c r="L1213" s="58"/>
      <c r="M1213" s="191"/>
      <c r="N1213" s="35"/>
      <c r="O1213" s="35"/>
      <c r="P1213" s="35"/>
      <c r="Q1213" s="35"/>
      <c r="R1213" s="35"/>
      <c r="S1213" s="35"/>
      <c r="T1213" s="74"/>
      <c r="AT1213" s="12" t="s">
        <v>142</v>
      </c>
      <c r="AU1213" s="12" t="s">
        <v>80</v>
      </c>
    </row>
    <row r="1214" s="12" customFormat="true" ht="27" hidden="false" customHeight="true" outlineLevel="0" collapsed="false">
      <c r="B1214" s="194"/>
      <c r="C1214" s="195"/>
      <c r="D1214" s="192" t="s">
        <v>147</v>
      </c>
      <c r="E1214" s="195"/>
      <c r="F1214" s="196" t="s">
        <v>987</v>
      </c>
      <c r="G1214" s="195"/>
      <c r="H1214" s="195"/>
      <c r="J1214" s="195"/>
      <c r="K1214" s="195"/>
      <c r="L1214" s="197"/>
      <c r="M1214" s="198"/>
      <c r="N1214" s="195"/>
      <c r="O1214" s="195"/>
      <c r="P1214" s="195"/>
      <c r="Q1214" s="195"/>
      <c r="R1214" s="195"/>
      <c r="S1214" s="195"/>
      <c r="T1214" s="199"/>
      <c r="AT1214" s="200" t="s">
        <v>147</v>
      </c>
      <c r="AU1214" s="200" t="s">
        <v>80</v>
      </c>
      <c r="AV1214" s="200" t="s">
        <v>23</v>
      </c>
      <c r="AW1214" s="200" t="s">
        <v>114</v>
      </c>
      <c r="AX1214" s="200" t="s">
        <v>72</v>
      </c>
      <c r="AY1214" s="200" t="s">
        <v>134</v>
      </c>
    </row>
    <row r="1215" s="12" customFormat="true" ht="27" hidden="false" customHeight="true" outlineLevel="0" collapsed="false">
      <c r="B1215" s="194"/>
      <c r="C1215" s="195"/>
      <c r="D1215" s="192" t="s">
        <v>147</v>
      </c>
      <c r="E1215" s="195"/>
      <c r="F1215" s="196" t="s">
        <v>988</v>
      </c>
      <c r="G1215" s="195"/>
      <c r="H1215" s="195"/>
      <c r="J1215" s="195"/>
      <c r="K1215" s="195"/>
      <c r="L1215" s="197"/>
      <c r="M1215" s="198"/>
      <c r="N1215" s="195"/>
      <c r="O1215" s="195"/>
      <c r="P1215" s="195"/>
      <c r="Q1215" s="195"/>
      <c r="R1215" s="195"/>
      <c r="S1215" s="195"/>
      <c r="T1215" s="199"/>
      <c r="AT1215" s="200" t="s">
        <v>147</v>
      </c>
      <c r="AU1215" s="200" t="s">
        <v>80</v>
      </c>
      <c r="AV1215" s="200" t="s">
        <v>23</v>
      </c>
      <c r="AW1215" s="200" t="s">
        <v>114</v>
      </c>
      <c r="AX1215" s="200" t="s">
        <v>72</v>
      </c>
      <c r="AY1215" s="200" t="s">
        <v>134</v>
      </c>
    </row>
    <row r="1216" s="12" customFormat="true" ht="15.75" hidden="false" customHeight="true" outlineLevel="0" collapsed="false">
      <c r="B1216" s="194"/>
      <c r="C1216" s="195"/>
      <c r="D1216" s="192" t="s">
        <v>147</v>
      </c>
      <c r="E1216" s="195"/>
      <c r="F1216" s="196" t="s">
        <v>1071</v>
      </c>
      <c r="G1216" s="195"/>
      <c r="H1216" s="195"/>
      <c r="J1216" s="195"/>
      <c r="K1216" s="195"/>
      <c r="L1216" s="197"/>
      <c r="M1216" s="198"/>
      <c r="N1216" s="195"/>
      <c r="O1216" s="195"/>
      <c r="P1216" s="195"/>
      <c r="Q1216" s="195"/>
      <c r="R1216" s="195"/>
      <c r="S1216" s="195"/>
      <c r="T1216" s="199"/>
      <c r="AT1216" s="200" t="s">
        <v>147</v>
      </c>
      <c r="AU1216" s="200" t="s">
        <v>80</v>
      </c>
      <c r="AV1216" s="200" t="s">
        <v>23</v>
      </c>
      <c r="AW1216" s="200" t="s">
        <v>114</v>
      </c>
      <c r="AX1216" s="200" t="s">
        <v>72</v>
      </c>
      <c r="AY1216" s="200" t="s">
        <v>134</v>
      </c>
    </row>
    <row r="1217" s="12" customFormat="true" ht="15.75" hidden="false" customHeight="true" outlineLevel="0" collapsed="false">
      <c r="B1217" s="201"/>
      <c r="C1217" s="202"/>
      <c r="D1217" s="192" t="s">
        <v>147</v>
      </c>
      <c r="E1217" s="202"/>
      <c r="F1217" s="203" t="s">
        <v>80</v>
      </c>
      <c r="G1217" s="202"/>
      <c r="H1217" s="204" t="n">
        <v>2</v>
      </c>
      <c r="J1217" s="202"/>
      <c r="K1217" s="202"/>
      <c r="L1217" s="205"/>
      <c r="M1217" s="206"/>
      <c r="N1217" s="202"/>
      <c r="O1217" s="202"/>
      <c r="P1217" s="202"/>
      <c r="Q1217" s="202"/>
      <c r="R1217" s="202"/>
      <c r="S1217" s="202"/>
      <c r="T1217" s="207"/>
      <c r="AT1217" s="208" t="s">
        <v>147</v>
      </c>
      <c r="AU1217" s="208" t="s">
        <v>80</v>
      </c>
      <c r="AV1217" s="208" t="s">
        <v>80</v>
      </c>
      <c r="AW1217" s="208" t="s">
        <v>114</v>
      </c>
      <c r="AX1217" s="208" t="s">
        <v>72</v>
      </c>
      <c r="AY1217" s="208" t="s">
        <v>134</v>
      </c>
    </row>
    <row r="1218" s="12" customFormat="true" ht="15.75" hidden="false" customHeight="true" outlineLevel="0" collapsed="false">
      <c r="B1218" s="194"/>
      <c r="C1218" s="195"/>
      <c r="D1218" s="192" t="s">
        <v>147</v>
      </c>
      <c r="E1218" s="195"/>
      <c r="F1218" s="196" t="s">
        <v>158</v>
      </c>
      <c r="G1218" s="195"/>
      <c r="H1218" s="195"/>
      <c r="J1218" s="195"/>
      <c r="K1218" s="195"/>
      <c r="L1218" s="197"/>
      <c r="M1218" s="198"/>
      <c r="N1218" s="195"/>
      <c r="O1218" s="195"/>
      <c r="P1218" s="195"/>
      <c r="Q1218" s="195"/>
      <c r="R1218" s="195"/>
      <c r="S1218" s="195"/>
      <c r="T1218" s="199"/>
      <c r="AT1218" s="200" t="s">
        <v>147</v>
      </c>
      <c r="AU1218" s="200" t="s">
        <v>80</v>
      </c>
      <c r="AV1218" s="200" t="s">
        <v>23</v>
      </c>
      <c r="AW1218" s="200" t="s">
        <v>114</v>
      </c>
      <c r="AX1218" s="200" t="s">
        <v>72</v>
      </c>
      <c r="AY1218" s="200" t="s">
        <v>134</v>
      </c>
    </row>
    <row r="1219" s="12" customFormat="true" ht="15.75" hidden="false" customHeight="true" outlineLevel="0" collapsed="false">
      <c r="B1219" s="209"/>
      <c r="C1219" s="210"/>
      <c r="D1219" s="192" t="s">
        <v>147</v>
      </c>
      <c r="E1219" s="210"/>
      <c r="F1219" s="211" t="s">
        <v>159</v>
      </c>
      <c r="G1219" s="210"/>
      <c r="H1219" s="212" t="n">
        <v>2</v>
      </c>
      <c r="J1219" s="210"/>
      <c r="K1219" s="210"/>
      <c r="L1219" s="213"/>
      <c r="M1219" s="214"/>
      <c r="N1219" s="210"/>
      <c r="O1219" s="210"/>
      <c r="P1219" s="210"/>
      <c r="Q1219" s="210"/>
      <c r="R1219" s="210"/>
      <c r="S1219" s="210"/>
      <c r="T1219" s="215"/>
      <c r="AT1219" s="216" t="s">
        <v>147</v>
      </c>
      <c r="AU1219" s="216" t="s">
        <v>80</v>
      </c>
      <c r="AV1219" s="216" t="s">
        <v>141</v>
      </c>
      <c r="AW1219" s="216" t="s">
        <v>114</v>
      </c>
      <c r="AX1219" s="216" t="s">
        <v>23</v>
      </c>
      <c r="AY1219" s="216" t="s">
        <v>134</v>
      </c>
    </row>
    <row r="1220" s="12" customFormat="true" ht="15.75" hidden="false" customHeight="true" outlineLevel="0" collapsed="false">
      <c r="B1220" s="34"/>
      <c r="C1220" s="177" t="s">
        <v>1114</v>
      </c>
      <c r="D1220" s="177" t="s">
        <v>137</v>
      </c>
      <c r="E1220" s="178" t="s">
        <v>1115</v>
      </c>
      <c r="F1220" s="179" t="s">
        <v>1116</v>
      </c>
      <c r="G1220" s="180" t="s">
        <v>1070</v>
      </c>
      <c r="H1220" s="181" t="n">
        <v>2</v>
      </c>
      <c r="I1220" s="182"/>
      <c r="J1220" s="183" t="n">
        <f aca="false">ROUND($I$1220*$H$1220,2)</f>
        <v>0</v>
      </c>
      <c r="K1220" s="179"/>
      <c r="L1220" s="58"/>
      <c r="M1220" s="184"/>
      <c r="N1220" s="185" t="s">
        <v>43</v>
      </c>
      <c r="O1220" s="35"/>
      <c r="P1220" s="186" t="n">
        <f aca="false">$O$1220*$H$1220</f>
        <v>0</v>
      </c>
      <c r="Q1220" s="186" t="n">
        <v>0</v>
      </c>
      <c r="R1220" s="186" t="n">
        <f aca="false">$Q$1220*$H$1220</f>
        <v>0</v>
      </c>
      <c r="S1220" s="186" t="n">
        <v>0</v>
      </c>
      <c r="T1220" s="187" t="n">
        <f aca="false">$S$1220*$H$1220</f>
        <v>0</v>
      </c>
      <c r="AR1220" s="118" t="s">
        <v>204</v>
      </c>
      <c r="AT1220" s="118" t="s">
        <v>137</v>
      </c>
      <c r="AU1220" s="118" t="s">
        <v>80</v>
      </c>
      <c r="AY1220" s="12" t="s">
        <v>134</v>
      </c>
      <c r="BE1220" s="188" t="n">
        <f aca="false">IF($N$1220="základní",$J$1220,0)</f>
        <v>0</v>
      </c>
      <c r="BF1220" s="188" t="n">
        <f aca="false">IF($N$1220="snížená",$J$1220,0)</f>
        <v>0</v>
      </c>
      <c r="BG1220" s="188" t="n">
        <f aca="false">IF($N$1220="zákl. přenesená",$J$1220,0)</f>
        <v>0</v>
      </c>
      <c r="BH1220" s="188" t="n">
        <f aca="false">IF($N$1220="sníž. přenesená",$J$1220,0)</f>
        <v>0</v>
      </c>
      <c r="BI1220" s="188" t="n">
        <f aca="false">IF($N$1220="nulová",$J$1220,0)</f>
        <v>0</v>
      </c>
      <c r="BJ1220" s="118" t="s">
        <v>23</v>
      </c>
      <c r="BK1220" s="188" t="n">
        <f aca="false">ROUND($I$1220*$H$1220,2)</f>
        <v>0</v>
      </c>
      <c r="BL1220" s="118" t="s">
        <v>204</v>
      </c>
      <c r="BM1220" s="118" t="s">
        <v>1114</v>
      </c>
    </row>
    <row r="1221" s="12" customFormat="true" ht="16.5" hidden="false" customHeight="true" outlineLevel="0" collapsed="false">
      <c r="B1221" s="34"/>
      <c r="C1221" s="35"/>
      <c r="D1221" s="189" t="s">
        <v>142</v>
      </c>
      <c r="E1221" s="35"/>
      <c r="F1221" s="190" t="s">
        <v>1116</v>
      </c>
      <c r="G1221" s="35"/>
      <c r="H1221" s="35"/>
      <c r="J1221" s="35"/>
      <c r="K1221" s="35"/>
      <c r="L1221" s="58"/>
      <c r="M1221" s="191"/>
      <c r="N1221" s="35"/>
      <c r="O1221" s="35"/>
      <c r="P1221" s="35"/>
      <c r="Q1221" s="35"/>
      <c r="R1221" s="35"/>
      <c r="S1221" s="35"/>
      <c r="T1221" s="74"/>
      <c r="AT1221" s="12" t="s">
        <v>142</v>
      </c>
      <c r="AU1221" s="12" t="s">
        <v>80</v>
      </c>
    </row>
    <row r="1222" s="12" customFormat="true" ht="27" hidden="false" customHeight="true" outlineLevel="0" collapsed="false">
      <c r="B1222" s="194"/>
      <c r="C1222" s="195"/>
      <c r="D1222" s="192" t="s">
        <v>147</v>
      </c>
      <c r="E1222" s="195"/>
      <c r="F1222" s="196" t="s">
        <v>987</v>
      </c>
      <c r="G1222" s="195"/>
      <c r="H1222" s="195"/>
      <c r="J1222" s="195"/>
      <c r="K1222" s="195"/>
      <c r="L1222" s="197"/>
      <c r="M1222" s="198"/>
      <c r="N1222" s="195"/>
      <c r="O1222" s="195"/>
      <c r="P1222" s="195"/>
      <c r="Q1222" s="195"/>
      <c r="R1222" s="195"/>
      <c r="S1222" s="195"/>
      <c r="T1222" s="199"/>
      <c r="AT1222" s="200" t="s">
        <v>147</v>
      </c>
      <c r="AU1222" s="200" t="s">
        <v>80</v>
      </c>
      <c r="AV1222" s="200" t="s">
        <v>23</v>
      </c>
      <c r="AW1222" s="200" t="s">
        <v>114</v>
      </c>
      <c r="AX1222" s="200" t="s">
        <v>72</v>
      </c>
      <c r="AY1222" s="200" t="s">
        <v>134</v>
      </c>
    </row>
    <row r="1223" s="12" customFormat="true" ht="27" hidden="false" customHeight="true" outlineLevel="0" collapsed="false">
      <c r="B1223" s="194"/>
      <c r="C1223" s="195"/>
      <c r="D1223" s="192" t="s">
        <v>147</v>
      </c>
      <c r="E1223" s="195"/>
      <c r="F1223" s="196" t="s">
        <v>988</v>
      </c>
      <c r="G1223" s="195"/>
      <c r="H1223" s="195"/>
      <c r="J1223" s="195"/>
      <c r="K1223" s="195"/>
      <c r="L1223" s="197"/>
      <c r="M1223" s="198"/>
      <c r="N1223" s="195"/>
      <c r="O1223" s="195"/>
      <c r="P1223" s="195"/>
      <c r="Q1223" s="195"/>
      <c r="R1223" s="195"/>
      <c r="S1223" s="195"/>
      <c r="T1223" s="199"/>
      <c r="AT1223" s="200" t="s">
        <v>147</v>
      </c>
      <c r="AU1223" s="200" t="s">
        <v>80</v>
      </c>
      <c r="AV1223" s="200" t="s">
        <v>23</v>
      </c>
      <c r="AW1223" s="200" t="s">
        <v>114</v>
      </c>
      <c r="AX1223" s="200" t="s">
        <v>72</v>
      </c>
      <c r="AY1223" s="200" t="s">
        <v>134</v>
      </c>
    </row>
    <row r="1224" s="12" customFormat="true" ht="15.75" hidden="false" customHeight="true" outlineLevel="0" collapsed="false">
      <c r="B1224" s="194"/>
      <c r="C1224" s="195"/>
      <c r="D1224" s="192" t="s">
        <v>147</v>
      </c>
      <c r="E1224" s="195"/>
      <c r="F1224" s="196" t="s">
        <v>1071</v>
      </c>
      <c r="G1224" s="195"/>
      <c r="H1224" s="195"/>
      <c r="J1224" s="195"/>
      <c r="K1224" s="195"/>
      <c r="L1224" s="197"/>
      <c r="M1224" s="198"/>
      <c r="N1224" s="195"/>
      <c r="O1224" s="195"/>
      <c r="P1224" s="195"/>
      <c r="Q1224" s="195"/>
      <c r="R1224" s="195"/>
      <c r="S1224" s="195"/>
      <c r="T1224" s="199"/>
      <c r="AT1224" s="200" t="s">
        <v>147</v>
      </c>
      <c r="AU1224" s="200" t="s">
        <v>80</v>
      </c>
      <c r="AV1224" s="200" t="s">
        <v>23</v>
      </c>
      <c r="AW1224" s="200" t="s">
        <v>114</v>
      </c>
      <c r="AX1224" s="200" t="s">
        <v>72</v>
      </c>
      <c r="AY1224" s="200" t="s">
        <v>134</v>
      </c>
    </row>
    <row r="1225" s="12" customFormat="true" ht="15.75" hidden="false" customHeight="true" outlineLevel="0" collapsed="false">
      <c r="B1225" s="201"/>
      <c r="C1225" s="202"/>
      <c r="D1225" s="192" t="s">
        <v>147</v>
      </c>
      <c r="E1225" s="202"/>
      <c r="F1225" s="203" t="s">
        <v>80</v>
      </c>
      <c r="G1225" s="202"/>
      <c r="H1225" s="204" t="n">
        <v>2</v>
      </c>
      <c r="J1225" s="202"/>
      <c r="K1225" s="202"/>
      <c r="L1225" s="205"/>
      <c r="M1225" s="206"/>
      <c r="N1225" s="202"/>
      <c r="O1225" s="202"/>
      <c r="P1225" s="202"/>
      <c r="Q1225" s="202"/>
      <c r="R1225" s="202"/>
      <c r="S1225" s="202"/>
      <c r="T1225" s="207"/>
      <c r="AT1225" s="208" t="s">
        <v>147</v>
      </c>
      <c r="AU1225" s="208" t="s">
        <v>80</v>
      </c>
      <c r="AV1225" s="208" t="s">
        <v>80</v>
      </c>
      <c r="AW1225" s="208" t="s">
        <v>114</v>
      </c>
      <c r="AX1225" s="208" t="s">
        <v>72</v>
      </c>
      <c r="AY1225" s="208" t="s">
        <v>134</v>
      </c>
    </row>
    <row r="1226" s="12" customFormat="true" ht="15.75" hidden="false" customHeight="true" outlineLevel="0" collapsed="false">
      <c r="B1226" s="194"/>
      <c r="C1226" s="195"/>
      <c r="D1226" s="192" t="s">
        <v>147</v>
      </c>
      <c r="E1226" s="195"/>
      <c r="F1226" s="196" t="s">
        <v>158</v>
      </c>
      <c r="G1226" s="195"/>
      <c r="H1226" s="195"/>
      <c r="J1226" s="195"/>
      <c r="K1226" s="195"/>
      <c r="L1226" s="197"/>
      <c r="M1226" s="198"/>
      <c r="N1226" s="195"/>
      <c r="O1226" s="195"/>
      <c r="P1226" s="195"/>
      <c r="Q1226" s="195"/>
      <c r="R1226" s="195"/>
      <c r="S1226" s="195"/>
      <c r="T1226" s="199"/>
      <c r="AT1226" s="200" t="s">
        <v>147</v>
      </c>
      <c r="AU1226" s="200" t="s">
        <v>80</v>
      </c>
      <c r="AV1226" s="200" t="s">
        <v>23</v>
      </c>
      <c r="AW1226" s="200" t="s">
        <v>114</v>
      </c>
      <c r="AX1226" s="200" t="s">
        <v>72</v>
      </c>
      <c r="AY1226" s="200" t="s">
        <v>134</v>
      </c>
    </row>
    <row r="1227" s="12" customFormat="true" ht="15.75" hidden="false" customHeight="true" outlineLevel="0" collapsed="false">
      <c r="B1227" s="209"/>
      <c r="C1227" s="210"/>
      <c r="D1227" s="192" t="s">
        <v>147</v>
      </c>
      <c r="E1227" s="210"/>
      <c r="F1227" s="211" t="s">
        <v>159</v>
      </c>
      <c r="G1227" s="210"/>
      <c r="H1227" s="212" t="n">
        <v>2</v>
      </c>
      <c r="J1227" s="210"/>
      <c r="K1227" s="210"/>
      <c r="L1227" s="213"/>
      <c r="M1227" s="214"/>
      <c r="N1227" s="210"/>
      <c r="O1227" s="210"/>
      <c r="P1227" s="210"/>
      <c r="Q1227" s="210"/>
      <c r="R1227" s="210"/>
      <c r="S1227" s="210"/>
      <c r="T1227" s="215"/>
      <c r="AT1227" s="216" t="s">
        <v>147</v>
      </c>
      <c r="AU1227" s="216" t="s">
        <v>80</v>
      </c>
      <c r="AV1227" s="216" t="s">
        <v>141</v>
      </c>
      <c r="AW1227" s="216" t="s">
        <v>114</v>
      </c>
      <c r="AX1227" s="216" t="s">
        <v>23</v>
      </c>
      <c r="AY1227" s="216" t="s">
        <v>134</v>
      </c>
    </row>
    <row r="1228" s="12" customFormat="true" ht="15.75" hidden="false" customHeight="true" outlineLevel="0" collapsed="false">
      <c r="B1228" s="34"/>
      <c r="C1228" s="177" t="s">
        <v>1117</v>
      </c>
      <c r="D1228" s="177" t="s">
        <v>137</v>
      </c>
      <c r="E1228" s="178" t="s">
        <v>1118</v>
      </c>
      <c r="F1228" s="179" t="s">
        <v>1119</v>
      </c>
      <c r="G1228" s="180" t="s">
        <v>1070</v>
      </c>
      <c r="H1228" s="181" t="n">
        <v>1</v>
      </c>
      <c r="I1228" s="182"/>
      <c r="J1228" s="183" t="n">
        <f aca="false">ROUND($I$1228*$H$1228,2)</f>
        <v>0</v>
      </c>
      <c r="K1228" s="179"/>
      <c r="L1228" s="58"/>
      <c r="M1228" s="184"/>
      <c r="N1228" s="185" t="s">
        <v>43</v>
      </c>
      <c r="O1228" s="35"/>
      <c r="P1228" s="186" t="n">
        <f aca="false">$O$1228*$H$1228</f>
        <v>0</v>
      </c>
      <c r="Q1228" s="186" t="n">
        <v>0</v>
      </c>
      <c r="R1228" s="186" t="n">
        <f aca="false">$Q$1228*$H$1228</f>
        <v>0</v>
      </c>
      <c r="S1228" s="186" t="n">
        <v>0</v>
      </c>
      <c r="T1228" s="187" t="n">
        <f aca="false">$S$1228*$H$1228</f>
        <v>0</v>
      </c>
      <c r="AR1228" s="118" t="s">
        <v>204</v>
      </c>
      <c r="AT1228" s="118" t="s">
        <v>137</v>
      </c>
      <c r="AU1228" s="118" t="s">
        <v>80</v>
      </c>
      <c r="AY1228" s="12" t="s">
        <v>134</v>
      </c>
      <c r="BE1228" s="188" t="n">
        <f aca="false">IF($N$1228="základní",$J$1228,0)</f>
        <v>0</v>
      </c>
      <c r="BF1228" s="188" t="n">
        <f aca="false">IF($N$1228="snížená",$J$1228,0)</f>
        <v>0</v>
      </c>
      <c r="BG1228" s="188" t="n">
        <f aca="false">IF($N$1228="zákl. přenesená",$J$1228,0)</f>
        <v>0</v>
      </c>
      <c r="BH1228" s="188" t="n">
        <f aca="false">IF($N$1228="sníž. přenesená",$J$1228,0)</f>
        <v>0</v>
      </c>
      <c r="BI1228" s="188" t="n">
        <f aca="false">IF($N$1228="nulová",$J$1228,0)</f>
        <v>0</v>
      </c>
      <c r="BJ1228" s="118" t="s">
        <v>23</v>
      </c>
      <c r="BK1228" s="188" t="n">
        <f aca="false">ROUND($I$1228*$H$1228,2)</f>
        <v>0</v>
      </c>
      <c r="BL1228" s="118" t="s">
        <v>204</v>
      </c>
      <c r="BM1228" s="118" t="s">
        <v>1117</v>
      </c>
    </row>
    <row r="1229" s="12" customFormat="true" ht="16.5" hidden="false" customHeight="true" outlineLevel="0" collapsed="false">
      <c r="B1229" s="34"/>
      <c r="C1229" s="35"/>
      <c r="D1229" s="189" t="s">
        <v>142</v>
      </c>
      <c r="E1229" s="35"/>
      <c r="F1229" s="190" t="s">
        <v>1119</v>
      </c>
      <c r="G1229" s="35"/>
      <c r="H1229" s="35"/>
      <c r="J1229" s="35"/>
      <c r="K1229" s="35"/>
      <c r="L1229" s="58"/>
      <c r="M1229" s="191"/>
      <c r="N1229" s="35"/>
      <c r="O1229" s="35"/>
      <c r="P1229" s="35"/>
      <c r="Q1229" s="35"/>
      <c r="R1229" s="35"/>
      <c r="S1229" s="35"/>
      <c r="T1229" s="74"/>
      <c r="AT1229" s="12" t="s">
        <v>142</v>
      </c>
      <c r="AU1229" s="12" t="s">
        <v>80</v>
      </c>
    </row>
    <row r="1230" s="12" customFormat="true" ht="27" hidden="false" customHeight="true" outlineLevel="0" collapsed="false">
      <c r="B1230" s="194"/>
      <c r="C1230" s="195"/>
      <c r="D1230" s="192" t="s">
        <v>147</v>
      </c>
      <c r="E1230" s="195"/>
      <c r="F1230" s="196" t="s">
        <v>987</v>
      </c>
      <c r="G1230" s="195"/>
      <c r="H1230" s="195"/>
      <c r="J1230" s="195"/>
      <c r="K1230" s="195"/>
      <c r="L1230" s="197"/>
      <c r="M1230" s="198"/>
      <c r="N1230" s="195"/>
      <c r="O1230" s="195"/>
      <c r="P1230" s="195"/>
      <c r="Q1230" s="195"/>
      <c r="R1230" s="195"/>
      <c r="S1230" s="195"/>
      <c r="T1230" s="199"/>
      <c r="AT1230" s="200" t="s">
        <v>147</v>
      </c>
      <c r="AU1230" s="200" t="s">
        <v>80</v>
      </c>
      <c r="AV1230" s="200" t="s">
        <v>23</v>
      </c>
      <c r="AW1230" s="200" t="s">
        <v>114</v>
      </c>
      <c r="AX1230" s="200" t="s">
        <v>72</v>
      </c>
      <c r="AY1230" s="200" t="s">
        <v>134</v>
      </c>
    </row>
    <row r="1231" s="12" customFormat="true" ht="27" hidden="false" customHeight="true" outlineLevel="0" collapsed="false">
      <c r="B1231" s="194"/>
      <c r="C1231" s="195"/>
      <c r="D1231" s="192" t="s">
        <v>147</v>
      </c>
      <c r="E1231" s="195"/>
      <c r="F1231" s="196" t="s">
        <v>988</v>
      </c>
      <c r="G1231" s="195"/>
      <c r="H1231" s="195"/>
      <c r="J1231" s="195"/>
      <c r="K1231" s="195"/>
      <c r="L1231" s="197"/>
      <c r="M1231" s="198"/>
      <c r="N1231" s="195"/>
      <c r="O1231" s="195"/>
      <c r="P1231" s="195"/>
      <c r="Q1231" s="195"/>
      <c r="R1231" s="195"/>
      <c r="S1231" s="195"/>
      <c r="T1231" s="199"/>
      <c r="AT1231" s="200" t="s">
        <v>147</v>
      </c>
      <c r="AU1231" s="200" t="s">
        <v>80</v>
      </c>
      <c r="AV1231" s="200" t="s">
        <v>23</v>
      </c>
      <c r="AW1231" s="200" t="s">
        <v>114</v>
      </c>
      <c r="AX1231" s="200" t="s">
        <v>72</v>
      </c>
      <c r="AY1231" s="200" t="s">
        <v>134</v>
      </c>
    </row>
    <row r="1232" s="12" customFormat="true" ht="15.75" hidden="false" customHeight="true" outlineLevel="0" collapsed="false">
      <c r="B1232" s="194"/>
      <c r="C1232" s="195"/>
      <c r="D1232" s="192" t="s">
        <v>147</v>
      </c>
      <c r="E1232" s="195"/>
      <c r="F1232" s="196" t="s">
        <v>1071</v>
      </c>
      <c r="G1232" s="195"/>
      <c r="H1232" s="195"/>
      <c r="J1232" s="195"/>
      <c r="K1232" s="195"/>
      <c r="L1232" s="197"/>
      <c r="M1232" s="198"/>
      <c r="N1232" s="195"/>
      <c r="O1232" s="195"/>
      <c r="P1232" s="195"/>
      <c r="Q1232" s="195"/>
      <c r="R1232" s="195"/>
      <c r="S1232" s="195"/>
      <c r="T1232" s="199"/>
      <c r="AT1232" s="200" t="s">
        <v>147</v>
      </c>
      <c r="AU1232" s="200" t="s">
        <v>80</v>
      </c>
      <c r="AV1232" s="200" t="s">
        <v>23</v>
      </c>
      <c r="AW1232" s="200" t="s">
        <v>114</v>
      </c>
      <c r="AX1232" s="200" t="s">
        <v>72</v>
      </c>
      <c r="AY1232" s="200" t="s">
        <v>134</v>
      </c>
    </row>
    <row r="1233" s="12" customFormat="true" ht="15.75" hidden="false" customHeight="true" outlineLevel="0" collapsed="false">
      <c r="B1233" s="201"/>
      <c r="C1233" s="202"/>
      <c r="D1233" s="192" t="s">
        <v>147</v>
      </c>
      <c r="E1233" s="202"/>
      <c r="F1233" s="203" t="s">
        <v>23</v>
      </c>
      <c r="G1233" s="202"/>
      <c r="H1233" s="204" t="n">
        <v>1</v>
      </c>
      <c r="J1233" s="202"/>
      <c r="K1233" s="202"/>
      <c r="L1233" s="205"/>
      <c r="M1233" s="206"/>
      <c r="N1233" s="202"/>
      <c r="O1233" s="202"/>
      <c r="P1233" s="202"/>
      <c r="Q1233" s="202"/>
      <c r="R1233" s="202"/>
      <c r="S1233" s="202"/>
      <c r="T1233" s="207"/>
      <c r="AT1233" s="208" t="s">
        <v>147</v>
      </c>
      <c r="AU1233" s="208" t="s">
        <v>80</v>
      </c>
      <c r="AV1233" s="208" t="s">
        <v>80</v>
      </c>
      <c r="AW1233" s="208" t="s">
        <v>114</v>
      </c>
      <c r="AX1233" s="208" t="s">
        <v>72</v>
      </c>
      <c r="AY1233" s="208" t="s">
        <v>134</v>
      </c>
    </row>
    <row r="1234" s="12" customFormat="true" ht="15.75" hidden="false" customHeight="true" outlineLevel="0" collapsed="false">
      <c r="B1234" s="194"/>
      <c r="C1234" s="195"/>
      <c r="D1234" s="192" t="s">
        <v>147</v>
      </c>
      <c r="E1234" s="195"/>
      <c r="F1234" s="196" t="s">
        <v>158</v>
      </c>
      <c r="G1234" s="195"/>
      <c r="H1234" s="195"/>
      <c r="J1234" s="195"/>
      <c r="K1234" s="195"/>
      <c r="L1234" s="197"/>
      <c r="M1234" s="198"/>
      <c r="N1234" s="195"/>
      <c r="O1234" s="195"/>
      <c r="P1234" s="195"/>
      <c r="Q1234" s="195"/>
      <c r="R1234" s="195"/>
      <c r="S1234" s="195"/>
      <c r="T1234" s="199"/>
      <c r="AT1234" s="200" t="s">
        <v>147</v>
      </c>
      <c r="AU1234" s="200" t="s">
        <v>80</v>
      </c>
      <c r="AV1234" s="200" t="s">
        <v>23</v>
      </c>
      <c r="AW1234" s="200" t="s">
        <v>114</v>
      </c>
      <c r="AX1234" s="200" t="s">
        <v>72</v>
      </c>
      <c r="AY1234" s="200" t="s">
        <v>134</v>
      </c>
    </row>
    <row r="1235" s="12" customFormat="true" ht="15.75" hidden="false" customHeight="true" outlineLevel="0" collapsed="false">
      <c r="B1235" s="209"/>
      <c r="C1235" s="210"/>
      <c r="D1235" s="192" t="s">
        <v>147</v>
      </c>
      <c r="E1235" s="210"/>
      <c r="F1235" s="211" t="s">
        <v>159</v>
      </c>
      <c r="G1235" s="210"/>
      <c r="H1235" s="212" t="n">
        <v>1</v>
      </c>
      <c r="J1235" s="210"/>
      <c r="K1235" s="210"/>
      <c r="L1235" s="213"/>
      <c r="M1235" s="214"/>
      <c r="N1235" s="210"/>
      <c r="O1235" s="210"/>
      <c r="P1235" s="210"/>
      <c r="Q1235" s="210"/>
      <c r="R1235" s="210"/>
      <c r="S1235" s="210"/>
      <c r="T1235" s="215"/>
      <c r="AT1235" s="216" t="s">
        <v>147</v>
      </c>
      <c r="AU1235" s="216" t="s">
        <v>80</v>
      </c>
      <c r="AV1235" s="216" t="s">
        <v>141</v>
      </c>
      <c r="AW1235" s="216" t="s">
        <v>114</v>
      </c>
      <c r="AX1235" s="216" t="s">
        <v>23</v>
      </c>
      <c r="AY1235" s="216" t="s">
        <v>134</v>
      </c>
    </row>
    <row r="1236" s="12" customFormat="true" ht="15.75" hidden="false" customHeight="true" outlineLevel="0" collapsed="false">
      <c r="B1236" s="34"/>
      <c r="C1236" s="177" t="s">
        <v>1120</v>
      </c>
      <c r="D1236" s="177" t="s">
        <v>137</v>
      </c>
      <c r="E1236" s="178" t="s">
        <v>1121</v>
      </c>
      <c r="F1236" s="179" t="s">
        <v>1122</v>
      </c>
      <c r="G1236" s="180" t="s">
        <v>1070</v>
      </c>
      <c r="H1236" s="181" t="n">
        <v>1</v>
      </c>
      <c r="I1236" s="182"/>
      <c r="J1236" s="183" t="n">
        <f aca="false">ROUND($I$1236*$H$1236,2)</f>
        <v>0</v>
      </c>
      <c r="K1236" s="179"/>
      <c r="L1236" s="58"/>
      <c r="M1236" s="184"/>
      <c r="N1236" s="185" t="s">
        <v>43</v>
      </c>
      <c r="O1236" s="35"/>
      <c r="P1236" s="186" t="n">
        <f aca="false">$O$1236*$H$1236</f>
        <v>0</v>
      </c>
      <c r="Q1236" s="186" t="n">
        <v>0</v>
      </c>
      <c r="R1236" s="186" t="n">
        <f aca="false">$Q$1236*$H$1236</f>
        <v>0</v>
      </c>
      <c r="S1236" s="186" t="n">
        <v>0</v>
      </c>
      <c r="T1236" s="187" t="n">
        <f aca="false">$S$1236*$H$1236</f>
        <v>0</v>
      </c>
      <c r="AR1236" s="118" t="s">
        <v>204</v>
      </c>
      <c r="AT1236" s="118" t="s">
        <v>137</v>
      </c>
      <c r="AU1236" s="118" t="s">
        <v>80</v>
      </c>
      <c r="AY1236" s="12" t="s">
        <v>134</v>
      </c>
      <c r="BE1236" s="188" t="n">
        <f aca="false">IF($N$1236="základní",$J$1236,0)</f>
        <v>0</v>
      </c>
      <c r="BF1236" s="188" t="n">
        <f aca="false">IF($N$1236="snížená",$J$1236,0)</f>
        <v>0</v>
      </c>
      <c r="BG1236" s="188" t="n">
        <f aca="false">IF($N$1236="zákl. přenesená",$J$1236,0)</f>
        <v>0</v>
      </c>
      <c r="BH1236" s="188" t="n">
        <f aca="false">IF($N$1236="sníž. přenesená",$J$1236,0)</f>
        <v>0</v>
      </c>
      <c r="BI1236" s="188" t="n">
        <f aca="false">IF($N$1236="nulová",$J$1236,0)</f>
        <v>0</v>
      </c>
      <c r="BJ1236" s="118" t="s">
        <v>23</v>
      </c>
      <c r="BK1236" s="188" t="n">
        <f aca="false">ROUND($I$1236*$H$1236,2)</f>
        <v>0</v>
      </c>
      <c r="BL1236" s="118" t="s">
        <v>204</v>
      </c>
      <c r="BM1236" s="118" t="s">
        <v>1120</v>
      </c>
    </row>
    <row r="1237" s="12" customFormat="true" ht="16.5" hidden="false" customHeight="true" outlineLevel="0" collapsed="false">
      <c r="B1237" s="34"/>
      <c r="C1237" s="35"/>
      <c r="D1237" s="189" t="s">
        <v>142</v>
      </c>
      <c r="E1237" s="35"/>
      <c r="F1237" s="190" t="s">
        <v>1122</v>
      </c>
      <c r="G1237" s="35"/>
      <c r="H1237" s="35"/>
      <c r="J1237" s="35"/>
      <c r="K1237" s="35"/>
      <c r="L1237" s="58"/>
      <c r="M1237" s="191"/>
      <c r="N1237" s="35"/>
      <c r="O1237" s="35"/>
      <c r="P1237" s="35"/>
      <c r="Q1237" s="35"/>
      <c r="R1237" s="35"/>
      <c r="S1237" s="35"/>
      <c r="T1237" s="74"/>
      <c r="AT1237" s="12" t="s">
        <v>142</v>
      </c>
      <c r="AU1237" s="12" t="s">
        <v>80</v>
      </c>
    </row>
    <row r="1238" s="12" customFormat="true" ht="27" hidden="false" customHeight="true" outlineLevel="0" collapsed="false">
      <c r="B1238" s="194"/>
      <c r="C1238" s="195"/>
      <c r="D1238" s="192" t="s">
        <v>147</v>
      </c>
      <c r="E1238" s="195"/>
      <c r="F1238" s="196" t="s">
        <v>987</v>
      </c>
      <c r="G1238" s="195"/>
      <c r="H1238" s="195"/>
      <c r="J1238" s="195"/>
      <c r="K1238" s="195"/>
      <c r="L1238" s="197"/>
      <c r="M1238" s="198"/>
      <c r="N1238" s="195"/>
      <c r="O1238" s="195"/>
      <c r="P1238" s="195"/>
      <c r="Q1238" s="195"/>
      <c r="R1238" s="195"/>
      <c r="S1238" s="195"/>
      <c r="T1238" s="199"/>
      <c r="AT1238" s="200" t="s">
        <v>147</v>
      </c>
      <c r="AU1238" s="200" t="s">
        <v>80</v>
      </c>
      <c r="AV1238" s="200" t="s">
        <v>23</v>
      </c>
      <c r="AW1238" s="200" t="s">
        <v>114</v>
      </c>
      <c r="AX1238" s="200" t="s">
        <v>72</v>
      </c>
      <c r="AY1238" s="200" t="s">
        <v>134</v>
      </c>
    </row>
    <row r="1239" s="12" customFormat="true" ht="27" hidden="false" customHeight="true" outlineLevel="0" collapsed="false">
      <c r="B1239" s="194"/>
      <c r="C1239" s="195"/>
      <c r="D1239" s="192" t="s">
        <v>147</v>
      </c>
      <c r="E1239" s="195"/>
      <c r="F1239" s="196" t="s">
        <v>988</v>
      </c>
      <c r="G1239" s="195"/>
      <c r="H1239" s="195"/>
      <c r="J1239" s="195"/>
      <c r="K1239" s="195"/>
      <c r="L1239" s="197"/>
      <c r="M1239" s="198"/>
      <c r="N1239" s="195"/>
      <c r="O1239" s="195"/>
      <c r="P1239" s="195"/>
      <c r="Q1239" s="195"/>
      <c r="R1239" s="195"/>
      <c r="S1239" s="195"/>
      <c r="T1239" s="199"/>
      <c r="AT1239" s="200" t="s">
        <v>147</v>
      </c>
      <c r="AU1239" s="200" t="s">
        <v>80</v>
      </c>
      <c r="AV1239" s="200" t="s">
        <v>23</v>
      </c>
      <c r="AW1239" s="200" t="s">
        <v>114</v>
      </c>
      <c r="AX1239" s="200" t="s">
        <v>72</v>
      </c>
      <c r="AY1239" s="200" t="s">
        <v>134</v>
      </c>
    </row>
    <row r="1240" s="12" customFormat="true" ht="15.75" hidden="false" customHeight="true" outlineLevel="0" collapsed="false">
      <c r="B1240" s="194"/>
      <c r="C1240" s="195"/>
      <c r="D1240" s="192" t="s">
        <v>147</v>
      </c>
      <c r="E1240" s="195"/>
      <c r="F1240" s="196" t="s">
        <v>1071</v>
      </c>
      <c r="G1240" s="195"/>
      <c r="H1240" s="195"/>
      <c r="J1240" s="195"/>
      <c r="K1240" s="195"/>
      <c r="L1240" s="197"/>
      <c r="M1240" s="198"/>
      <c r="N1240" s="195"/>
      <c r="O1240" s="195"/>
      <c r="P1240" s="195"/>
      <c r="Q1240" s="195"/>
      <c r="R1240" s="195"/>
      <c r="S1240" s="195"/>
      <c r="T1240" s="199"/>
      <c r="AT1240" s="200" t="s">
        <v>147</v>
      </c>
      <c r="AU1240" s="200" t="s">
        <v>80</v>
      </c>
      <c r="AV1240" s="200" t="s">
        <v>23</v>
      </c>
      <c r="AW1240" s="200" t="s">
        <v>114</v>
      </c>
      <c r="AX1240" s="200" t="s">
        <v>72</v>
      </c>
      <c r="AY1240" s="200" t="s">
        <v>134</v>
      </c>
    </row>
    <row r="1241" s="12" customFormat="true" ht="15.75" hidden="false" customHeight="true" outlineLevel="0" collapsed="false">
      <c r="B1241" s="201"/>
      <c r="C1241" s="202"/>
      <c r="D1241" s="192" t="s">
        <v>147</v>
      </c>
      <c r="E1241" s="202"/>
      <c r="F1241" s="203" t="s">
        <v>23</v>
      </c>
      <c r="G1241" s="202"/>
      <c r="H1241" s="204" t="n">
        <v>1</v>
      </c>
      <c r="J1241" s="202"/>
      <c r="K1241" s="202"/>
      <c r="L1241" s="205"/>
      <c r="M1241" s="206"/>
      <c r="N1241" s="202"/>
      <c r="O1241" s="202"/>
      <c r="P1241" s="202"/>
      <c r="Q1241" s="202"/>
      <c r="R1241" s="202"/>
      <c r="S1241" s="202"/>
      <c r="T1241" s="207"/>
      <c r="AT1241" s="208" t="s">
        <v>147</v>
      </c>
      <c r="AU1241" s="208" t="s">
        <v>80</v>
      </c>
      <c r="AV1241" s="208" t="s">
        <v>80</v>
      </c>
      <c r="AW1241" s="208" t="s">
        <v>114</v>
      </c>
      <c r="AX1241" s="208" t="s">
        <v>72</v>
      </c>
      <c r="AY1241" s="208" t="s">
        <v>134</v>
      </c>
    </row>
    <row r="1242" s="12" customFormat="true" ht="15.75" hidden="false" customHeight="true" outlineLevel="0" collapsed="false">
      <c r="B1242" s="194"/>
      <c r="C1242" s="195"/>
      <c r="D1242" s="192" t="s">
        <v>147</v>
      </c>
      <c r="E1242" s="195"/>
      <c r="F1242" s="196" t="s">
        <v>158</v>
      </c>
      <c r="G1242" s="195"/>
      <c r="H1242" s="195"/>
      <c r="J1242" s="195"/>
      <c r="K1242" s="195"/>
      <c r="L1242" s="197"/>
      <c r="M1242" s="198"/>
      <c r="N1242" s="195"/>
      <c r="O1242" s="195"/>
      <c r="P1242" s="195"/>
      <c r="Q1242" s="195"/>
      <c r="R1242" s="195"/>
      <c r="S1242" s="195"/>
      <c r="T1242" s="199"/>
      <c r="AT1242" s="200" t="s">
        <v>147</v>
      </c>
      <c r="AU1242" s="200" t="s">
        <v>80</v>
      </c>
      <c r="AV1242" s="200" t="s">
        <v>23</v>
      </c>
      <c r="AW1242" s="200" t="s">
        <v>114</v>
      </c>
      <c r="AX1242" s="200" t="s">
        <v>72</v>
      </c>
      <c r="AY1242" s="200" t="s">
        <v>134</v>
      </c>
    </row>
    <row r="1243" s="12" customFormat="true" ht="15.75" hidden="false" customHeight="true" outlineLevel="0" collapsed="false">
      <c r="B1243" s="209"/>
      <c r="C1243" s="210"/>
      <c r="D1243" s="192" t="s">
        <v>147</v>
      </c>
      <c r="E1243" s="210"/>
      <c r="F1243" s="211" t="s">
        <v>159</v>
      </c>
      <c r="G1243" s="210"/>
      <c r="H1243" s="212" t="n">
        <v>1</v>
      </c>
      <c r="J1243" s="210"/>
      <c r="K1243" s="210"/>
      <c r="L1243" s="213"/>
      <c r="M1243" s="214"/>
      <c r="N1243" s="210"/>
      <c r="O1243" s="210"/>
      <c r="P1243" s="210"/>
      <c r="Q1243" s="210"/>
      <c r="R1243" s="210"/>
      <c r="S1243" s="210"/>
      <c r="T1243" s="215"/>
      <c r="AT1243" s="216" t="s">
        <v>147</v>
      </c>
      <c r="AU1243" s="216" t="s">
        <v>80</v>
      </c>
      <c r="AV1243" s="216" t="s">
        <v>141</v>
      </c>
      <c r="AW1243" s="216" t="s">
        <v>114</v>
      </c>
      <c r="AX1243" s="216" t="s">
        <v>23</v>
      </c>
      <c r="AY1243" s="216" t="s">
        <v>134</v>
      </c>
    </row>
    <row r="1244" s="12" customFormat="true" ht="15.75" hidden="false" customHeight="true" outlineLevel="0" collapsed="false">
      <c r="B1244" s="34"/>
      <c r="C1244" s="177" t="s">
        <v>1123</v>
      </c>
      <c r="D1244" s="177" t="s">
        <v>137</v>
      </c>
      <c r="E1244" s="178" t="s">
        <v>1124</v>
      </c>
      <c r="F1244" s="179" t="s">
        <v>1125</v>
      </c>
      <c r="G1244" s="180" t="s">
        <v>1070</v>
      </c>
      <c r="H1244" s="181" t="n">
        <v>1</v>
      </c>
      <c r="I1244" s="182"/>
      <c r="J1244" s="183" t="n">
        <f aca="false">ROUND($I$1244*$H$1244,2)</f>
        <v>0</v>
      </c>
      <c r="K1244" s="179"/>
      <c r="L1244" s="58"/>
      <c r="M1244" s="184"/>
      <c r="N1244" s="185" t="s">
        <v>43</v>
      </c>
      <c r="O1244" s="35"/>
      <c r="P1244" s="186" t="n">
        <f aca="false">$O$1244*$H$1244</f>
        <v>0</v>
      </c>
      <c r="Q1244" s="186" t="n">
        <v>0</v>
      </c>
      <c r="R1244" s="186" t="n">
        <f aca="false">$Q$1244*$H$1244</f>
        <v>0</v>
      </c>
      <c r="S1244" s="186" t="n">
        <v>0</v>
      </c>
      <c r="T1244" s="187" t="n">
        <f aca="false">$S$1244*$H$1244</f>
        <v>0</v>
      </c>
      <c r="AR1244" s="118" t="s">
        <v>204</v>
      </c>
      <c r="AT1244" s="118" t="s">
        <v>137</v>
      </c>
      <c r="AU1244" s="118" t="s">
        <v>80</v>
      </c>
      <c r="AY1244" s="12" t="s">
        <v>134</v>
      </c>
      <c r="BE1244" s="188" t="n">
        <f aca="false">IF($N$1244="základní",$J$1244,0)</f>
        <v>0</v>
      </c>
      <c r="BF1244" s="188" t="n">
        <f aca="false">IF($N$1244="snížená",$J$1244,0)</f>
        <v>0</v>
      </c>
      <c r="BG1244" s="188" t="n">
        <f aca="false">IF($N$1244="zákl. přenesená",$J$1244,0)</f>
        <v>0</v>
      </c>
      <c r="BH1244" s="188" t="n">
        <f aca="false">IF($N$1244="sníž. přenesená",$J$1244,0)</f>
        <v>0</v>
      </c>
      <c r="BI1244" s="188" t="n">
        <f aca="false">IF($N$1244="nulová",$J$1244,0)</f>
        <v>0</v>
      </c>
      <c r="BJ1244" s="118" t="s">
        <v>23</v>
      </c>
      <c r="BK1244" s="188" t="n">
        <f aca="false">ROUND($I$1244*$H$1244,2)</f>
        <v>0</v>
      </c>
      <c r="BL1244" s="118" t="s">
        <v>204</v>
      </c>
      <c r="BM1244" s="118" t="s">
        <v>1123</v>
      </c>
    </row>
    <row r="1245" s="12" customFormat="true" ht="16.5" hidden="false" customHeight="true" outlineLevel="0" collapsed="false">
      <c r="B1245" s="34"/>
      <c r="C1245" s="35"/>
      <c r="D1245" s="189" t="s">
        <v>142</v>
      </c>
      <c r="E1245" s="35"/>
      <c r="F1245" s="190" t="s">
        <v>1125</v>
      </c>
      <c r="G1245" s="35"/>
      <c r="H1245" s="35"/>
      <c r="J1245" s="35"/>
      <c r="K1245" s="35"/>
      <c r="L1245" s="58"/>
      <c r="M1245" s="191"/>
      <c r="N1245" s="35"/>
      <c r="O1245" s="35"/>
      <c r="P1245" s="35"/>
      <c r="Q1245" s="35"/>
      <c r="R1245" s="35"/>
      <c r="S1245" s="35"/>
      <c r="T1245" s="74"/>
      <c r="AT1245" s="12" t="s">
        <v>142</v>
      </c>
      <c r="AU1245" s="12" t="s">
        <v>80</v>
      </c>
    </row>
    <row r="1246" s="12" customFormat="true" ht="27" hidden="false" customHeight="true" outlineLevel="0" collapsed="false">
      <c r="B1246" s="194"/>
      <c r="C1246" s="195"/>
      <c r="D1246" s="192" t="s">
        <v>147</v>
      </c>
      <c r="E1246" s="195"/>
      <c r="F1246" s="196" t="s">
        <v>987</v>
      </c>
      <c r="G1246" s="195"/>
      <c r="H1246" s="195"/>
      <c r="J1246" s="195"/>
      <c r="K1246" s="195"/>
      <c r="L1246" s="197"/>
      <c r="M1246" s="198"/>
      <c r="N1246" s="195"/>
      <c r="O1246" s="195"/>
      <c r="P1246" s="195"/>
      <c r="Q1246" s="195"/>
      <c r="R1246" s="195"/>
      <c r="S1246" s="195"/>
      <c r="T1246" s="199"/>
      <c r="AT1246" s="200" t="s">
        <v>147</v>
      </c>
      <c r="AU1246" s="200" t="s">
        <v>80</v>
      </c>
      <c r="AV1246" s="200" t="s">
        <v>23</v>
      </c>
      <c r="AW1246" s="200" t="s">
        <v>114</v>
      </c>
      <c r="AX1246" s="200" t="s">
        <v>72</v>
      </c>
      <c r="AY1246" s="200" t="s">
        <v>134</v>
      </c>
    </row>
    <row r="1247" s="12" customFormat="true" ht="27" hidden="false" customHeight="true" outlineLevel="0" collapsed="false">
      <c r="B1247" s="194"/>
      <c r="C1247" s="195"/>
      <c r="D1247" s="192" t="s">
        <v>147</v>
      </c>
      <c r="E1247" s="195"/>
      <c r="F1247" s="196" t="s">
        <v>988</v>
      </c>
      <c r="G1247" s="195"/>
      <c r="H1247" s="195"/>
      <c r="J1247" s="195"/>
      <c r="K1247" s="195"/>
      <c r="L1247" s="197"/>
      <c r="M1247" s="198"/>
      <c r="N1247" s="195"/>
      <c r="O1247" s="195"/>
      <c r="P1247" s="195"/>
      <c r="Q1247" s="195"/>
      <c r="R1247" s="195"/>
      <c r="S1247" s="195"/>
      <c r="T1247" s="199"/>
      <c r="AT1247" s="200" t="s">
        <v>147</v>
      </c>
      <c r="AU1247" s="200" t="s">
        <v>80</v>
      </c>
      <c r="AV1247" s="200" t="s">
        <v>23</v>
      </c>
      <c r="AW1247" s="200" t="s">
        <v>114</v>
      </c>
      <c r="AX1247" s="200" t="s">
        <v>72</v>
      </c>
      <c r="AY1247" s="200" t="s">
        <v>134</v>
      </c>
    </row>
    <row r="1248" s="12" customFormat="true" ht="15.75" hidden="false" customHeight="true" outlineLevel="0" collapsed="false">
      <c r="B1248" s="194"/>
      <c r="C1248" s="195"/>
      <c r="D1248" s="192" t="s">
        <v>147</v>
      </c>
      <c r="E1248" s="195"/>
      <c r="F1248" s="196" t="s">
        <v>1071</v>
      </c>
      <c r="G1248" s="195"/>
      <c r="H1248" s="195"/>
      <c r="J1248" s="195"/>
      <c r="K1248" s="195"/>
      <c r="L1248" s="197"/>
      <c r="M1248" s="198"/>
      <c r="N1248" s="195"/>
      <c r="O1248" s="195"/>
      <c r="P1248" s="195"/>
      <c r="Q1248" s="195"/>
      <c r="R1248" s="195"/>
      <c r="S1248" s="195"/>
      <c r="T1248" s="199"/>
      <c r="AT1248" s="200" t="s">
        <v>147</v>
      </c>
      <c r="AU1248" s="200" t="s">
        <v>80</v>
      </c>
      <c r="AV1248" s="200" t="s">
        <v>23</v>
      </c>
      <c r="AW1248" s="200" t="s">
        <v>114</v>
      </c>
      <c r="AX1248" s="200" t="s">
        <v>72</v>
      </c>
      <c r="AY1248" s="200" t="s">
        <v>134</v>
      </c>
    </row>
    <row r="1249" s="12" customFormat="true" ht="15.75" hidden="false" customHeight="true" outlineLevel="0" collapsed="false">
      <c r="B1249" s="201"/>
      <c r="C1249" s="202"/>
      <c r="D1249" s="192" t="s">
        <v>147</v>
      </c>
      <c r="E1249" s="202"/>
      <c r="F1249" s="203" t="s">
        <v>23</v>
      </c>
      <c r="G1249" s="202"/>
      <c r="H1249" s="204" t="n">
        <v>1</v>
      </c>
      <c r="J1249" s="202"/>
      <c r="K1249" s="202"/>
      <c r="L1249" s="205"/>
      <c r="M1249" s="206"/>
      <c r="N1249" s="202"/>
      <c r="O1249" s="202"/>
      <c r="P1249" s="202"/>
      <c r="Q1249" s="202"/>
      <c r="R1249" s="202"/>
      <c r="S1249" s="202"/>
      <c r="T1249" s="207"/>
      <c r="AT1249" s="208" t="s">
        <v>147</v>
      </c>
      <c r="AU1249" s="208" t="s">
        <v>80</v>
      </c>
      <c r="AV1249" s="208" t="s">
        <v>80</v>
      </c>
      <c r="AW1249" s="208" t="s">
        <v>114</v>
      </c>
      <c r="AX1249" s="208" t="s">
        <v>72</v>
      </c>
      <c r="AY1249" s="208" t="s">
        <v>134</v>
      </c>
    </row>
    <row r="1250" s="12" customFormat="true" ht="15.75" hidden="false" customHeight="true" outlineLevel="0" collapsed="false">
      <c r="B1250" s="194"/>
      <c r="C1250" s="195"/>
      <c r="D1250" s="192" t="s">
        <v>147</v>
      </c>
      <c r="E1250" s="195"/>
      <c r="F1250" s="196" t="s">
        <v>158</v>
      </c>
      <c r="G1250" s="195"/>
      <c r="H1250" s="195"/>
      <c r="J1250" s="195"/>
      <c r="K1250" s="195"/>
      <c r="L1250" s="197"/>
      <c r="M1250" s="198"/>
      <c r="N1250" s="195"/>
      <c r="O1250" s="195"/>
      <c r="P1250" s="195"/>
      <c r="Q1250" s="195"/>
      <c r="R1250" s="195"/>
      <c r="S1250" s="195"/>
      <c r="T1250" s="199"/>
      <c r="AT1250" s="200" t="s">
        <v>147</v>
      </c>
      <c r="AU1250" s="200" t="s">
        <v>80</v>
      </c>
      <c r="AV1250" s="200" t="s">
        <v>23</v>
      </c>
      <c r="AW1250" s="200" t="s">
        <v>114</v>
      </c>
      <c r="AX1250" s="200" t="s">
        <v>72</v>
      </c>
      <c r="AY1250" s="200" t="s">
        <v>134</v>
      </c>
    </row>
    <row r="1251" s="12" customFormat="true" ht="15.75" hidden="false" customHeight="true" outlineLevel="0" collapsed="false">
      <c r="B1251" s="209"/>
      <c r="C1251" s="210"/>
      <c r="D1251" s="192" t="s">
        <v>147</v>
      </c>
      <c r="E1251" s="210"/>
      <c r="F1251" s="211" t="s">
        <v>159</v>
      </c>
      <c r="G1251" s="210"/>
      <c r="H1251" s="212" t="n">
        <v>1</v>
      </c>
      <c r="J1251" s="210"/>
      <c r="K1251" s="210"/>
      <c r="L1251" s="213"/>
      <c r="M1251" s="214"/>
      <c r="N1251" s="210"/>
      <c r="O1251" s="210"/>
      <c r="P1251" s="210"/>
      <c r="Q1251" s="210"/>
      <c r="R1251" s="210"/>
      <c r="S1251" s="210"/>
      <c r="T1251" s="215"/>
      <c r="AT1251" s="216" t="s">
        <v>147</v>
      </c>
      <c r="AU1251" s="216" t="s">
        <v>80</v>
      </c>
      <c r="AV1251" s="216" t="s">
        <v>141</v>
      </c>
      <c r="AW1251" s="216" t="s">
        <v>114</v>
      </c>
      <c r="AX1251" s="216" t="s">
        <v>23</v>
      </c>
      <c r="AY1251" s="216" t="s">
        <v>134</v>
      </c>
    </row>
    <row r="1252" s="12" customFormat="true" ht="15.75" hidden="false" customHeight="true" outlineLevel="0" collapsed="false">
      <c r="B1252" s="34"/>
      <c r="C1252" s="177" t="s">
        <v>1126</v>
      </c>
      <c r="D1252" s="177" t="s">
        <v>137</v>
      </c>
      <c r="E1252" s="178" t="s">
        <v>1127</v>
      </c>
      <c r="F1252" s="179" t="s">
        <v>1128</v>
      </c>
      <c r="G1252" s="180" t="s">
        <v>1070</v>
      </c>
      <c r="H1252" s="181" t="n">
        <v>1</v>
      </c>
      <c r="I1252" s="182"/>
      <c r="J1252" s="183" t="n">
        <f aca="false">ROUND($I$1252*$H$1252,2)</f>
        <v>0</v>
      </c>
      <c r="K1252" s="179"/>
      <c r="L1252" s="58"/>
      <c r="M1252" s="184"/>
      <c r="N1252" s="185" t="s">
        <v>43</v>
      </c>
      <c r="O1252" s="35"/>
      <c r="P1252" s="186" t="n">
        <f aca="false">$O$1252*$H$1252</f>
        <v>0</v>
      </c>
      <c r="Q1252" s="186" t="n">
        <v>0</v>
      </c>
      <c r="R1252" s="186" t="n">
        <f aca="false">$Q$1252*$H$1252</f>
        <v>0</v>
      </c>
      <c r="S1252" s="186" t="n">
        <v>0</v>
      </c>
      <c r="T1252" s="187" t="n">
        <f aca="false">$S$1252*$H$1252</f>
        <v>0</v>
      </c>
      <c r="AR1252" s="118" t="s">
        <v>204</v>
      </c>
      <c r="AT1252" s="118" t="s">
        <v>137</v>
      </c>
      <c r="AU1252" s="118" t="s">
        <v>80</v>
      </c>
      <c r="AY1252" s="12" t="s">
        <v>134</v>
      </c>
      <c r="BE1252" s="188" t="n">
        <f aca="false">IF($N$1252="základní",$J$1252,0)</f>
        <v>0</v>
      </c>
      <c r="BF1252" s="188" t="n">
        <f aca="false">IF($N$1252="snížená",$J$1252,0)</f>
        <v>0</v>
      </c>
      <c r="BG1252" s="188" t="n">
        <f aca="false">IF($N$1252="zákl. přenesená",$J$1252,0)</f>
        <v>0</v>
      </c>
      <c r="BH1252" s="188" t="n">
        <f aca="false">IF($N$1252="sníž. přenesená",$J$1252,0)</f>
        <v>0</v>
      </c>
      <c r="BI1252" s="188" t="n">
        <f aca="false">IF($N$1252="nulová",$J$1252,0)</f>
        <v>0</v>
      </c>
      <c r="BJ1252" s="118" t="s">
        <v>23</v>
      </c>
      <c r="BK1252" s="188" t="n">
        <f aca="false">ROUND($I$1252*$H$1252,2)</f>
        <v>0</v>
      </c>
      <c r="BL1252" s="118" t="s">
        <v>204</v>
      </c>
      <c r="BM1252" s="118" t="s">
        <v>1126</v>
      </c>
    </row>
    <row r="1253" s="12" customFormat="true" ht="16.5" hidden="false" customHeight="true" outlineLevel="0" collapsed="false">
      <c r="B1253" s="34"/>
      <c r="C1253" s="35"/>
      <c r="D1253" s="189" t="s">
        <v>142</v>
      </c>
      <c r="E1253" s="35"/>
      <c r="F1253" s="190" t="s">
        <v>1128</v>
      </c>
      <c r="G1253" s="35"/>
      <c r="H1253" s="35"/>
      <c r="J1253" s="35"/>
      <c r="K1253" s="35"/>
      <c r="L1253" s="58"/>
      <c r="M1253" s="191"/>
      <c r="N1253" s="35"/>
      <c r="O1253" s="35"/>
      <c r="P1253" s="35"/>
      <c r="Q1253" s="35"/>
      <c r="R1253" s="35"/>
      <c r="S1253" s="35"/>
      <c r="T1253" s="74"/>
      <c r="AT1253" s="12" t="s">
        <v>142</v>
      </c>
      <c r="AU1253" s="12" t="s">
        <v>80</v>
      </c>
    </row>
    <row r="1254" s="12" customFormat="true" ht="27" hidden="false" customHeight="true" outlineLevel="0" collapsed="false">
      <c r="B1254" s="194"/>
      <c r="C1254" s="195"/>
      <c r="D1254" s="192" t="s">
        <v>147</v>
      </c>
      <c r="E1254" s="195"/>
      <c r="F1254" s="196" t="s">
        <v>987</v>
      </c>
      <c r="G1254" s="195"/>
      <c r="H1254" s="195"/>
      <c r="J1254" s="195"/>
      <c r="K1254" s="195"/>
      <c r="L1254" s="197"/>
      <c r="M1254" s="198"/>
      <c r="N1254" s="195"/>
      <c r="O1254" s="195"/>
      <c r="P1254" s="195"/>
      <c r="Q1254" s="195"/>
      <c r="R1254" s="195"/>
      <c r="S1254" s="195"/>
      <c r="T1254" s="199"/>
      <c r="AT1254" s="200" t="s">
        <v>147</v>
      </c>
      <c r="AU1254" s="200" t="s">
        <v>80</v>
      </c>
      <c r="AV1254" s="200" t="s">
        <v>23</v>
      </c>
      <c r="AW1254" s="200" t="s">
        <v>114</v>
      </c>
      <c r="AX1254" s="200" t="s">
        <v>72</v>
      </c>
      <c r="AY1254" s="200" t="s">
        <v>134</v>
      </c>
    </row>
    <row r="1255" s="12" customFormat="true" ht="27" hidden="false" customHeight="true" outlineLevel="0" collapsed="false">
      <c r="B1255" s="194"/>
      <c r="C1255" s="195"/>
      <c r="D1255" s="192" t="s">
        <v>147</v>
      </c>
      <c r="E1255" s="195"/>
      <c r="F1255" s="196" t="s">
        <v>988</v>
      </c>
      <c r="G1255" s="195"/>
      <c r="H1255" s="195"/>
      <c r="J1255" s="195"/>
      <c r="K1255" s="195"/>
      <c r="L1255" s="197"/>
      <c r="M1255" s="198"/>
      <c r="N1255" s="195"/>
      <c r="O1255" s="195"/>
      <c r="P1255" s="195"/>
      <c r="Q1255" s="195"/>
      <c r="R1255" s="195"/>
      <c r="S1255" s="195"/>
      <c r="T1255" s="199"/>
      <c r="AT1255" s="200" t="s">
        <v>147</v>
      </c>
      <c r="AU1255" s="200" t="s">
        <v>80</v>
      </c>
      <c r="AV1255" s="200" t="s">
        <v>23</v>
      </c>
      <c r="AW1255" s="200" t="s">
        <v>114</v>
      </c>
      <c r="AX1255" s="200" t="s">
        <v>72</v>
      </c>
      <c r="AY1255" s="200" t="s">
        <v>134</v>
      </c>
    </row>
    <row r="1256" s="12" customFormat="true" ht="15.75" hidden="false" customHeight="true" outlineLevel="0" collapsed="false">
      <c r="B1256" s="194"/>
      <c r="C1256" s="195"/>
      <c r="D1256" s="192" t="s">
        <v>147</v>
      </c>
      <c r="E1256" s="195"/>
      <c r="F1256" s="196" t="s">
        <v>1071</v>
      </c>
      <c r="G1256" s="195"/>
      <c r="H1256" s="195"/>
      <c r="J1256" s="195"/>
      <c r="K1256" s="195"/>
      <c r="L1256" s="197"/>
      <c r="M1256" s="198"/>
      <c r="N1256" s="195"/>
      <c r="O1256" s="195"/>
      <c r="P1256" s="195"/>
      <c r="Q1256" s="195"/>
      <c r="R1256" s="195"/>
      <c r="S1256" s="195"/>
      <c r="T1256" s="199"/>
      <c r="AT1256" s="200" t="s">
        <v>147</v>
      </c>
      <c r="AU1256" s="200" t="s">
        <v>80</v>
      </c>
      <c r="AV1256" s="200" t="s">
        <v>23</v>
      </c>
      <c r="AW1256" s="200" t="s">
        <v>114</v>
      </c>
      <c r="AX1256" s="200" t="s">
        <v>72</v>
      </c>
      <c r="AY1256" s="200" t="s">
        <v>134</v>
      </c>
    </row>
    <row r="1257" s="12" customFormat="true" ht="15.75" hidden="false" customHeight="true" outlineLevel="0" collapsed="false">
      <c r="B1257" s="201"/>
      <c r="C1257" s="202"/>
      <c r="D1257" s="192" t="s">
        <v>147</v>
      </c>
      <c r="E1257" s="202"/>
      <c r="F1257" s="203" t="s">
        <v>23</v>
      </c>
      <c r="G1257" s="202"/>
      <c r="H1257" s="204" t="n">
        <v>1</v>
      </c>
      <c r="J1257" s="202"/>
      <c r="K1257" s="202"/>
      <c r="L1257" s="205"/>
      <c r="M1257" s="206"/>
      <c r="N1257" s="202"/>
      <c r="O1257" s="202"/>
      <c r="P1257" s="202"/>
      <c r="Q1257" s="202"/>
      <c r="R1257" s="202"/>
      <c r="S1257" s="202"/>
      <c r="T1257" s="207"/>
      <c r="AT1257" s="208" t="s">
        <v>147</v>
      </c>
      <c r="AU1257" s="208" t="s">
        <v>80</v>
      </c>
      <c r="AV1257" s="208" t="s">
        <v>80</v>
      </c>
      <c r="AW1257" s="208" t="s">
        <v>114</v>
      </c>
      <c r="AX1257" s="208" t="s">
        <v>72</v>
      </c>
      <c r="AY1257" s="208" t="s">
        <v>134</v>
      </c>
    </row>
    <row r="1258" s="12" customFormat="true" ht="15.75" hidden="false" customHeight="true" outlineLevel="0" collapsed="false">
      <c r="B1258" s="194"/>
      <c r="C1258" s="195"/>
      <c r="D1258" s="192" t="s">
        <v>147</v>
      </c>
      <c r="E1258" s="195"/>
      <c r="F1258" s="196" t="s">
        <v>158</v>
      </c>
      <c r="G1258" s="195"/>
      <c r="H1258" s="195"/>
      <c r="J1258" s="195"/>
      <c r="K1258" s="195"/>
      <c r="L1258" s="197"/>
      <c r="M1258" s="198"/>
      <c r="N1258" s="195"/>
      <c r="O1258" s="195"/>
      <c r="P1258" s="195"/>
      <c r="Q1258" s="195"/>
      <c r="R1258" s="195"/>
      <c r="S1258" s="195"/>
      <c r="T1258" s="199"/>
      <c r="AT1258" s="200" t="s">
        <v>147</v>
      </c>
      <c r="AU1258" s="200" t="s">
        <v>80</v>
      </c>
      <c r="AV1258" s="200" t="s">
        <v>23</v>
      </c>
      <c r="AW1258" s="200" t="s">
        <v>114</v>
      </c>
      <c r="AX1258" s="200" t="s">
        <v>72</v>
      </c>
      <c r="AY1258" s="200" t="s">
        <v>134</v>
      </c>
    </row>
    <row r="1259" s="12" customFormat="true" ht="15.75" hidden="false" customHeight="true" outlineLevel="0" collapsed="false">
      <c r="B1259" s="209"/>
      <c r="C1259" s="210"/>
      <c r="D1259" s="192" t="s">
        <v>147</v>
      </c>
      <c r="E1259" s="210"/>
      <c r="F1259" s="211" t="s">
        <v>159</v>
      </c>
      <c r="G1259" s="210"/>
      <c r="H1259" s="212" t="n">
        <v>1</v>
      </c>
      <c r="J1259" s="210"/>
      <c r="K1259" s="210"/>
      <c r="L1259" s="213"/>
      <c r="M1259" s="214"/>
      <c r="N1259" s="210"/>
      <c r="O1259" s="210"/>
      <c r="P1259" s="210"/>
      <c r="Q1259" s="210"/>
      <c r="R1259" s="210"/>
      <c r="S1259" s="210"/>
      <c r="T1259" s="215"/>
      <c r="AT1259" s="216" t="s">
        <v>147</v>
      </c>
      <c r="AU1259" s="216" t="s">
        <v>80</v>
      </c>
      <c r="AV1259" s="216" t="s">
        <v>141</v>
      </c>
      <c r="AW1259" s="216" t="s">
        <v>114</v>
      </c>
      <c r="AX1259" s="216" t="s">
        <v>23</v>
      </c>
      <c r="AY1259" s="216" t="s">
        <v>134</v>
      </c>
    </row>
    <row r="1260" s="12" customFormat="true" ht="15.75" hidden="false" customHeight="true" outlineLevel="0" collapsed="false">
      <c r="B1260" s="34"/>
      <c r="C1260" s="177" t="s">
        <v>1129</v>
      </c>
      <c r="D1260" s="177" t="s">
        <v>137</v>
      </c>
      <c r="E1260" s="178" t="s">
        <v>1130</v>
      </c>
      <c r="F1260" s="179" t="s">
        <v>1131</v>
      </c>
      <c r="G1260" s="180" t="s">
        <v>1070</v>
      </c>
      <c r="H1260" s="181" t="n">
        <v>2</v>
      </c>
      <c r="I1260" s="182"/>
      <c r="J1260" s="183" t="n">
        <f aca="false">ROUND($I$1260*$H$1260,2)</f>
        <v>0</v>
      </c>
      <c r="K1260" s="179"/>
      <c r="L1260" s="58"/>
      <c r="M1260" s="184"/>
      <c r="N1260" s="185" t="s">
        <v>43</v>
      </c>
      <c r="O1260" s="35"/>
      <c r="P1260" s="186" t="n">
        <f aca="false">$O$1260*$H$1260</f>
        <v>0</v>
      </c>
      <c r="Q1260" s="186" t="n">
        <v>0</v>
      </c>
      <c r="R1260" s="186" t="n">
        <f aca="false">$Q$1260*$H$1260</f>
        <v>0</v>
      </c>
      <c r="S1260" s="186" t="n">
        <v>0</v>
      </c>
      <c r="T1260" s="187" t="n">
        <f aca="false">$S$1260*$H$1260</f>
        <v>0</v>
      </c>
      <c r="AR1260" s="118" t="s">
        <v>204</v>
      </c>
      <c r="AT1260" s="118" t="s">
        <v>137</v>
      </c>
      <c r="AU1260" s="118" t="s">
        <v>80</v>
      </c>
      <c r="AY1260" s="12" t="s">
        <v>134</v>
      </c>
      <c r="BE1260" s="188" t="n">
        <f aca="false">IF($N$1260="základní",$J$1260,0)</f>
        <v>0</v>
      </c>
      <c r="BF1260" s="188" t="n">
        <f aca="false">IF($N$1260="snížená",$J$1260,0)</f>
        <v>0</v>
      </c>
      <c r="BG1260" s="188" t="n">
        <f aca="false">IF($N$1260="zákl. přenesená",$J$1260,0)</f>
        <v>0</v>
      </c>
      <c r="BH1260" s="188" t="n">
        <f aca="false">IF($N$1260="sníž. přenesená",$J$1260,0)</f>
        <v>0</v>
      </c>
      <c r="BI1260" s="188" t="n">
        <f aca="false">IF($N$1260="nulová",$J$1260,0)</f>
        <v>0</v>
      </c>
      <c r="BJ1260" s="118" t="s">
        <v>23</v>
      </c>
      <c r="BK1260" s="188" t="n">
        <f aca="false">ROUND($I$1260*$H$1260,2)</f>
        <v>0</v>
      </c>
      <c r="BL1260" s="118" t="s">
        <v>204</v>
      </c>
      <c r="BM1260" s="118" t="s">
        <v>1129</v>
      </c>
    </row>
    <row r="1261" s="12" customFormat="true" ht="16.5" hidden="false" customHeight="true" outlineLevel="0" collapsed="false">
      <c r="B1261" s="34"/>
      <c r="C1261" s="35"/>
      <c r="D1261" s="189" t="s">
        <v>142</v>
      </c>
      <c r="E1261" s="35"/>
      <c r="F1261" s="190" t="s">
        <v>1131</v>
      </c>
      <c r="G1261" s="35"/>
      <c r="H1261" s="35"/>
      <c r="J1261" s="35"/>
      <c r="K1261" s="35"/>
      <c r="L1261" s="58"/>
      <c r="M1261" s="191"/>
      <c r="N1261" s="35"/>
      <c r="O1261" s="35"/>
      <c r="P1261" s="35"/>
      <c r="Q1261" s="35"/>
      <c r="R1261" s="35"/>
      <c r="S1261" s="35"/>
      <c r="T1261" s="74"/>
      <c r="AT1261" s="12" t="s">
        <v>142</v>
      </c>
      <c r="AU1261" s="12" t="s">
        <v>80</v>
      </c>
    </row>
    <row r="1262" s="12" customFormat="true" ht="27" hidden="false" customHeight="true" outlineLevel="0" collapsed="false">
      <c r="B1262" s="194"/>
      <c r="C1262" s="195"/>
      <c r="D1262" s="192" t="s">
        <v>147</v>
      </c>
      <c r="E1262" s="195"/>
      <c r="F1262" s="196" t="s">
        <v>987</v>
      </c>
      <c r="G1262" s="195"/>
      <c r="H1262" s="195"/>
      <c r="J1262" s="195"/>
      <c r="K1262" s="195"/>
      <c r="L1262" s="197"/>
      <c r="M1262" s="198"/>
      <c r="N1262" s="195"/>
      <c r="O1262" s="195"/>
      <c r="P1262" s="195"/>
      <c r="Q1262" s="195"/>
      <c r="R1262" s="195"/>
      <c r="S1262" s="195"/>
      <c r="T1262" s="199"/>
      <c r="AT1262" s="200" t="s">
        <v>147</v>
      </c>
      <c r="AU1262" s="200" t="s">
        <v>80</v>
      </c>
      <c r="AV1262" s="200" t="s">
        <v>23</v>
      </c>
      <c r="AW1262" s="200" t="s">
        <v>114</v>
      </c>
      <c r="AX1262" s="200" t="s">
        <v>72</v>
      </c>
      <c r="AY1262" s="200" t="s">
        <v>134</v>
      </c>
    </row>
    <row r="1263" s="12" customFormat="true" ht="27" hidden="false" customHeight="true" outlineLevel="0" collapsed="false">
      <c r="B1263" s="194"/>
      <c r="C1263" s="195"/>
      <c r="D1263" s="192" t="s">
        <v>147</v>
      </c>
      <c r="E1263" s="195"/>
      <c r="F1263" s="196" t="s">
        <v>988</v>
      </c>
      <c r="G1263" s="195"/>
      <c r="H1263" s="195"/>
      <c r="J1263" s="195"/>
      <c r="K1263" s="195"/>
      <c r="L1263" s="197"/>
      <c r="M1263" s="198"/>
      <c r="N1263" s="195"/>
      <c r="O1263" s="195"/>
      <c r="P1263" s="195"/>
      <c r="Q1263" s="195"/>
      <c r="R1263" s="195"/>
      <c r="S1263" s="195"/>
      <c r="T1263" s="199"/>
      <c r="AT1263" s="200" t="s">
        <v>147</v>
      </c>
      <c r="AU1263" s="200" t="s">
        <v>80</v>
      </c>
      <c r="AV1263" s="200" t="s">
        <v>23</v>
      </c>
      <c r="AW1263" s="200" t="s">
        <v>114</v>
      </c>
      <c r="AX1263" s="200" t="s">
        <v>72</v>
      </c>
      <c r="AY1263" s="200" t="s">
        <v>134</v>
      </c>
    </row>
    <row r="1264" s="12" customFormat="true" ht="15.75" hidden="false" customHeight="true" outlineLevel="0" collapsed="false">
      <c r="B1264" s="194"/>
      <c r="C1264" s="195"/>
      <c r="D1264" s="192" t="s">
        <v>147</v>
      </c>
      <c r="E1264" s="195"/>
      <c r="F1264" s="196" t="s">
        <v>1071</v>
      </c>
      <c r="G1264" s="195"/>
      <c r="H1264" s="195"/>
      <c r="J1264" s="195"/>
      <c r="K1264" s="195"/>
      <c r="L1264" s="197"/>
      <c r="M1264" s="198"/>
      <c r="N1264" s="195"/>
      <c r="O1264" s="195"/>
      <c r="P1264" s="195"/>
      <c r="Q1264" s="195"/>
      <c r="R1264" s="195"/>
      <c r="S1264" s="195"/>
      <c r="T1264" s="199"/>
      <c r="AT1264" s="200" t="s">
        <v>147</v>
      </c>
      <c r="AU1264" s="200" t="s">
        <v>80</v>
      </c>
      <c r="AV1264" s="200" t="s">
        <v>23</v>
      </c>
      <c r="AW1264" s="200" t="s">
        <v>114</v>
      </c>
      <c r="AX1264" s="200" t="s">
        <v>72</v>
      </c>
      <c r="AY1264" s="200" t="s">
        <v>134</v>
      </c>
    </row>
    <row r="1265" s="12" customFormat="true" ht="15.75" hidden="false" customHeight="true" outlineLevel="0" collapsed="false">
      <c r="B1265" s="201"/>
      <c r="C1265" s="202"/>
      <c r="D1265" s="192" t="s">
        <v>147</v>
      </c>
      <c r="E1265" s="202"/>
      <c r="F1265" s="203" t="s">
        <v>80</v>
      </c>
      <c r="G1265" s="202"/>
      <c r="H1265" s="204" t="n">
        <v>2</v>
      </c>
      <c r="J1265" s="202"/>
      <c r="K1265" s="202"/>
      <c r="L1265" s="205"/>
      <c r="M1265" s="206"/>
      <c r="N1265" s="202"/>
      <c r="O1265" s="202"/>
      <c r="P1265" s="202"/>
      <c r="Q1265" s="202"/>
      <c r="R1265" s="202"/>
      <c r="S1265" s="202"/>
      <c r="T1265" s="207"/>
      <c r="AT1265" s="208" t="s">
        <v>147</v>
      </c>
      <c r="AU1265" s="208" t="s">
        <v>80</v>
      </c>
      <c r="AV1265" s="208" t="s">
        <v>80</v>
      </c>
      <c r="AW1265" s="208" t="s">
        <v>114</v>
      </c>
      <c r="AX1265" s="208" t="s">
        <v>72</v>
      </c>
      <c r="AY1265" s="208" t="s">
        <v>134</v>
      </c>
    </row>
    <row r="1266" s="12" customFormat="true" ht="15.75" hidden="false" customHeight="true" outlineLevel="0" collapsed="false">
      <c r="B1266" s="194"/>
      <c r="C1266" s="195"/>
      <c r="D1266" s="192" t="s">
        <v>147</v>
      </c>
      <c r="E1266" s="195"/>
      <c r="F1266" s="196" t="s">
        <v>158</v>
      </c>
      <c r="G1266" s="195"/>
      <c r="H1266" s="195"/>
      <c r="J1266" s="195"/>
      <c r="K1266" s="195"/>
      <c r="L1266" s="197"/>
      <c r="M1266" s="198"/>
      <c r="N1266" s="195"/>
      <c r="O1266" s="195"/>
      <c r="P1266" s="195"/>
      <c r="Q1266" s="195"/>
      <c r="R1266" s="195"/>
      <c r="S1266" s="195"/>
      <c r="T1266" s="199"/>
      <c r="AT1266" s="200" t="s">
        <v>147</v>
      </c>
      <c r="AU1266" s="200" t="s">
        <v>80</v>
      </c>
      <c r="AV1266" s="200" t="s">
        <v>23</v>
      </c>
      <c r="AW1266" s="200" t="s">
        <v>114</v>
      </c>
      <c r="AX1266" s="200" t="s">
        <v>72</v>
      </c>
      <c r="AY1266" s="200" t="s">
        <v>134</v>
      </c>
    </row>
    <row r="1267" s="12" customFormat="true" ht="15.75" hidden="false" customHeight="true" outlineLevel="0" collapsed="false">
      <c r="B1267" s="209"/>
      <c r="C1267" s="210"/>
      <c r="D1267" s="192" t="s">
        <v>147</v>
      </c>
      <c r="E1267" s="210"/>
      <c r="F1267" s="211" t="s">
        <v>159</v>
      </c>
      <c r="G1267" s="210"/>
      <c r="H1267" s="212" t="n">
        <v>2</v>
      </c>
      <c r="J1267" s="210"/>
      <c r="K1267" s="210"/>
      <c r="L1267" s="213"/>
      <c r="M1267" s="214"/>
      <c r="N1267" s="210"/>
      <c r="O1267" s="210"/>
      <c r="P1267" s="210"/>
      <c r="Q1267" s="210"/>
      <c r="R1267" s="210"/>
      <c r="S1267" s="210"/>
      <c r="T1267" s="215"/>
      <c r="AT1267" s="216" t="s">
        <v>147</v>
      </c>
      <c r="AU1267" s="216" t="s">
        <v>80</v>
      </c>
      <c r="AV1267" s="216" t="s">
        <v>141</v>
      </c>
      <c r="AW1267" s="216" t="s">
        <v>114</v>
      </c>
      <c r="AX1267" s="216" t="s">
        <v>23</v>
      </c>
      <c r="AY1267" s="216" t="s">
        <v>134</v>
      </c>
    </row>
    <row r="1268" s="12" customFormat="true" ht="15.75" hidden="false" customHeight="true" outlineLevel="0" collapsed="false">
      <c r="B1268" s="34"/>
      <c r="C1268" s="177" t="s">
        <v>1132</v>
      </c>
      <c r="D1268" s="177" t="s">
        <v>137</v>
      </c>
      <c r="E1268" s="178" t="s">
        <v>1133</v>
      </c>
      <c r="F1268" s="179" t="s">
        <v>1134</v>
      </c>
      <c r="G1268" s="180" t="s">
        <v>1070</v>
      </c>
      <c r="H1268" s="181" t="n">
        <v>1</v>
      </c>
      <c r="I1268" s="182"/>
      <c r="J1268" s="183" t="n">
        <f aca="false">ROUND($I$1268*$H$1268,2)</f>
        <v>0</v>
      </c>
      <c r="K1268" s="179"/>
      <c r="L1268" s="58"/>
      <c r="M1268" s="184"/>
      <c r="N1268" s="185" t="s">
        <v>43</v>
      </c>
      <c r="O1268" s="35"/>
      <c r="P1268" s="186" t="n">
        <f aca="false">$O$1268*$H$1268</f>
        <v>0</v>
      </c>
      <c r="Q1268" s="186" t="n">
        <v>0</v>
      </c>
      <c r="R1268" s="186" t="n">
        <f aca="false">$Q$1268*$H$1268</f>
        <v>0</v>
      </c>
      <c r="S1268" s="186" t="n">
        <v>0</v>
      </c>
      <c r="T1268" s="187" t="n">
        <f aca="false">$S$1268*$H$1268</f>
        <v>0</v>
      </c>
      <c r="AR1268" s="118" t="s">
        <v>204</v>
      </c>
      <c r="AT1268" s="118" t="s">
        <v>137</v>
      </c>
      <c r="AU1268" s="118" t="s">
        <v>80</v>
      </c>
      <c r="AY1268" s="12" t="s">
        <v>134</v>
      </c>
      <c r="BE1268" s="188" t="n">
        <f aca="false">IF($N$1268="základní",$J$1268,0)</f>
        <v>0</v>
      </c>
      <c r="BF1268" s="188" t="n">
        <f aca="false">IF($N$1268="snížená",$J$1268,0)</f>
        <v>0</v>
      </c>
      <c r="BG1268" s="188" t="n">
        <f aca="false">IF($N$1268="zákl. přenesená",$J$1268,0)</f>
        <v>0</v>
      </c>
      <c r="BH1268" s="188" t="n">
        <f aca="false">IF($N$1268="sníž. přenesená",$J$1268,0)</f>
        <v>0</v>
      </c>
      <c r="BI1268" s="188" t="n">
        <f aca="false">IF($N$1268="nulová",$J$1268,0)</f>
        <v>0</v>
      </c>
      <c r="BJ1268" s="118" t="s">
        <v>23</v>
      </c>
      <c r="BK1268" s="188" t="n">
        <f aca="false">ROUND($I$1268*$H$1268,2)</f>
        <v>0</v>
      </c>
      <c r="BL1268" s="118" t="s">
        <v>204</v>
      </c>
      <c r="BM1268" s="118" t="s">
        <v>1132</v>
      </c>
    </row>
    <row r="1269" s="12" customFormat="true" ht="16.5" hidden="false" customHeight="true" outlineLevel="0" collapsed="false">
      <c r="B1269" s="34"/>
      <c r="C1269" s="35"/>
      <c r="D1269" s="189" t="s">
        <v>142</v>
      </c>
      <c r="E1269" s="35"/>
      <c r="F1269" s="190" t="s">
        <v>1134</v>
      </c>
      <c r="G1269" s="35"/>
      <c r="H1269" s="35"/>
      <c r="J1269" s="35"/>
      <c r="K1269" s="35"/>
      <c r="L1269" s="58"/>
      <c r="M1269" s="191"/>
      <c r="N1269" s="35"/>
      <c r="O1269" s="35"/>
      <c r="P1269" s="35"/>
      <c r="Q1269" s="35"/>
      <c r="R1269" s="35"/>
      <c r="S1269" s="35"/>
      <c r="T1269" s="74"/>
      <c r="AT1269" s="12" t="s">
        <v>142</v>
      </c>
      <c r="AU1269" s="12" t="s">
        <v>80</v>
      </c>
    </row>
    <row r="1270" s="12" customFormat="true" ht="27" hidden="false" customHeight="true" outlineLevel="0" collapsed="false">
      <c r="B1270" s="194"/>
      <c r="C1270" s="195"/>
      <c r="D1270" s="192" t="s">
        <v>147</v>
      </c>
      <c r="E1270" s="195"/>
      <c r="F1270" s="196" t="s">
        <v>987</v>
      </c>
      <c r="G1270" s="195"/>
      <c r="H1270" s="195"/>
      <c r="J1270" s="195"/>
      <c r="K1270" s="195"/>
      <c r="L1270" s="197"/>
      <c r="M1270" s="198"/>
      <c r="N1270" s="195"/>
      <c r="O1270" s="195"/>
      <c r="P1270" s="195"/>
      <c r="Q1270" s="195"/>
      <c r="R1270" s="195"/>
      <c r="S1270" s="195"/>
      <c r="T1270" s="199"/>
      <c r="AT1270" s="200" t="s">
        <v>147</v>
      </c>
      <c r="AU1270" s="200" t="s">
        <v>80</v>
      </c>
      <c r="AV1270" s="200" t="s">
        <v>23</v>
      </c>
      <c r="AW1270" s="200" t="s">
        <v>114</v>
      </c>
      <c r="AX1270" s="200" t="s">
        <v>72</v>
      </c>
      <c r="AY1270" s="200" t="s">
        <v>134</v>
      </c>
    </row>
    <row r="1271" s="12" customFormat="true" ht="27" hidden="false" customHeight="true" outlineLevel="0" collapsed="false">
      <c r="B1271" s="194"/>
      <c r="C1271" s="195"/>
      <c r="D1271" s="192" t="s">
        <v>147</v>
      </c>
      <c r="E1271" s="195"/>
      <c r="F1271" s="196" t="s">
        <v>988</v>
      </c>
      <c r="G1271" s="195"/>
      <c r="H1271" s="195"/>
      <c r="J1271" s="195"/>
      <c r="K1271" s="195"/>
      <c r="L1271" s="197"/>
      <c r="M1271" s="198"/>
      <c r="N1271" s="195"/>
      <c r="O1271" s="195"/>
      <c r="P1271" s="195"/>
      <c r="Q1271" s="195"/>
      <c r="R1271" s="195"/>
      <c r="S1271" s="195"/>
      <c r="T1271" s="199"/>
      <c r="AT1271" s="200" t="s">
        <v>147</v>
      </c>
      <c r="AU1271" s="200" t="s">
        <v>80</v>
      </c>
      <c r="AV1271" s="200" t="s">
        <v>23</v>
      </c>
      <c r="AW1271" s="200" t="s">
        <v>114</v>
      </c>
      <c r="AX1271" s="200" t="s">
        <v>72</v>
      </c>
      <c r="AY1271" s="200" t="s">
        <v>134</v>
      </c>
    </row>
    <row r="1272" s="12" customFormat="true" ht="15.75" hidden="false" customHeight="true" outlineLevel="0" collapsed="false">
      <c r="B1272" s="194"/>
      <c r="C1272" s="195"/>
      <c r="D1272" s="192" t="s">
        <v>147</v>
      </c>
      <c r="E1272" s="195"/>
      <c r="F1272" s="196" t="s">
        <v>1071</v>
      </c>
      <c r="G1272" s="195"/>
      <c r="H1272" s="195"/>
      <c r="J1272" s="195"/>
      <c r="K1272" s="195"/>
      <c r="L1272" s="197"/>
      <c r="M1272" s="198"/>
      <c r="N1272" s="195"/>
      <c r="O1272" s="195"/>
      <c r="P1272" s="195"/>
      <c r="Q1272" s="195"/>
      <c r="R1272" s="195"/>
      <c r="S1272" s="195"/>
      <c r="T1272" s="199"/>
      <c r="AT1272" s="200" t="s">
        <v>147</v>
      </c>
      <c r="AU1272" s="200" t="s">
        <v>80</v>
      </c>
      <c r="AV1272" s="200" t="s">
        <v>23</v>
      </c>
      <c r="AW1272" s="200" t="s">
        <v>114</v>
      </c>
      <c r="AX1272" s="200" t="s">
        <v>72</v>
      </c>
      <c r="AY1272" s="200" t="s">
        <v>134</v>
      </c>
    </row>
    <row r="1273" s="12" customFormat="true" ht="15.75" hidden="false" customHeight="true" outlineLevel="0" collapsed="false">
      <c r="B1273" s="201"/>
      <c r="C1273" s="202"/>
      <c r="D1273" s="192" t="s">
        <v>147</v>
      </c>
      <c r="E1273" s="202"/>
      <c r="F1273" s="203" t="s">
        <v>23</v>
      </c>
      <c r="G1273" s="202"/>
      <c r="H1273" s="204" t="n">
        <v>1</v>
      </c>
      <c r="J1273" s="202"/>
      <c r="K1273" s="202"/>
      <c r="L1273" s="205"/>
      <c r="M1273" s="206"/>
      <c r="N1273" s="202"/>
      <c r="O1273" s="202"/>
      <c r="P1273" s="202"/>
      <c r="Q1273" s="202"/>
      <c r="R1273" s="202"/>
      <c r="S1273" s="202"/>
      <c r="T1273" s="207"/>
      <c r="AT1273" s="208" t="s">
        <v>147</v>
      </c>
      <c r="AU1273" s="208" t="s">
        <v>80</v>
      </c>
      <c r="AV1273" s="208" t="s">
        <v>80</v>
      </c>
      <c r="AW1273" s="208" t="s">
        <v>114</v>
      </c>
      <c r="AX1273" s="208" t="s">
        <v>72</v>
      </c>
      <c r="AY1273" s="208" t="s">
        <v>134</v>
      </c>
    </row>
    <row r="1274" s="12" customFormat="true" ht="15.75" hidden="false" customHeight="true" outlineLevel="0" collapsed="false">
      <c r="B1274" s="194"/>
      <c r="C1274" s="195"/>
      <c r="D1274" s="192" t="s">
        <v>147</v>
      </c>
      <c r="E1274" s="195"/>
      <c r="F1274" s="196" t="s">
        <v>158</v>
      </c>
      <c r="G1274" s="195"/>
      <c r="H1274" s="195"/>
      <c r="J1274" s="195"/>
      <c r="K1274" s="195"/>
      <c r="L1274" s="197"/>
      <c r="M1274" s="198"/>
      <c r="N1274" s="195"/>
      <c r="O1274" s="195"/>
      <c r="P1274" s="195"/>
      <c r="Q1274" s="195"/>
      <c r="R1274" s="195"/>
      <c r="S1274" s="195"/>
      <c r="T1274" s="199"/>
      <c r="AT1274" s="200" t="s">
        <v>147</v>
      </c>
      <c r="AU1274" s="200" t="s">
        <v>80</v>
      </c>
      <c r="AV1274" s="200" t="s">
        <v>23</v>
      </c>
      <c r="AW1274" s="200" t="s">
        <v>114</v>
      </c>
      <c r="AX1274" s="200" t="s">
        <v>72</v>
      </c>
      <c r="AY1274" s="200" t="s">
        <v>134</v>
      </c>
    </row>
    <row r="1275" s="12" customFormat="true" ht="15.75" hidden="false" customHeight="true" outlineLevel="0" collapsed="false">
      <c r="B1275" s="209"/>
      <c r="C1275" s="210"/>
      <c r="D1275" s="192" t="s">
        <v>147</v>
      </c>
      <c r="E1275" s="210"/>
      <c r="F1275" s="211" t="s">
        <v>159</v>
      </c>
      <c r="G1275" s="210"/>
      <c r="H1275" s="212" t="n">
        <v>1</v>
      </c>
      <c r="J1275" s="210"/>
      <c r="K1275" s="210"/>
      <c r="L1275" s="213"/>
      <c r="M1275" s="214"/>
      <c r="N1275" s="210"/>
      <c r="O1275" s="210"/>
      <c r="P1275" s="210"/>
      <c r="Q1275" s="210"/>
      <c r="R1275" s="210"/>
      <c r="S1275" s="210"/>
      <c r="T1275" s="215"/>
      <c r="AT1275" s="216" t="s">
        <v>147</v>
      </c>
      <c r="AU1275" s="216" t="s">
        <v>80</v>
      </c>
      <c r="AV1275" s="216" t="s">
        <v>141</v>
      </c>
      <c r="AW1275" s="216" t="s">
        <v>114</v>
      </c>
      <c r="AX1275" s="216" t="s">
        <v>23</v>
      </c>
      <c r="AY1275" s="216" t="s">
        <v>134</v>
      </c>
    </row>
    <row r="1276" s="12" customFormat="true" ht="15.75" hidden="false" customHeight="true" outlineLevel="0" collapsed="false">
      <c r="B1276" s="34"/>
      <c r="C1276" s="177" t="s">
        <v>1135</v>
      </c>
      <c r="D1276" s="177" t="s">
        <v>137</v>
      </c>
      <c r="E1276" s="178" t="s">
        <v>1136</v>
      </c>
      <c r="F1276" s="179" t="s">
        <v>1137</v>
      </c>
      <c r="G1276" s="180" t="s">
        <v>1070</v>
      </c>
      <c r="H1276" s="181" t="n">
        <v>1</v>
      </c>
      <c r="I1276" s="182"/>
      <c r="J1276" s="183" t="n">
        <f aca="false">ROUND($I$1276*$H$1276,2)</f>
        <v>0</v>
      </c>
      <c r="K1276" s="179"/>
      <c r="L1276" s="58"/>
      <c r="M1276" s="184"/>
      <c r="N1276" s="185" t="s">
        <v>43</v>
      </c>
      <c r="O1276" s="35"/>
      <c r="P1276" s="186" t="n">
        <f aca="false">$O$1276*$H$1276</f>
        <v>0</v>
      </c>
      <c r="Q1276" s="186" t="n">
        <v>0</v>
      </c>
      <c r="R1276" s="186" t="n">
        <f aca="false">$Q$1276*$H$1276</f>
        <v>0</v>
      </c>
      <c r="S1276" s="186" t="n">
        <v>0</v>
      </c>
      <c r="T1276" s="187" t="n">
        <f aca="false">$S$1276*$H$1276</f>
        <v>0</v>
      </c>
      <c r="AR1276" s="118" t="s">
        <v>204</v>
      </c>
      <c r="AT1276" s="118" t="s">
        <v>137</v>
      </c>
      <c r="AU1276" s="118" t="s">
        <v>80</v>
      </c>
      <c r="AY1276" s="12" t="s">
        <v>134</v>
      </c>
      <c r="BE1276" s="188" t="n">
        <f aca="false">IF($N$1276="základní",$J$1276,0)</f>
        <v>0</v>
      </c>
      <c r="BF1276" s="188" t="n">
        <f aca="false">IF($N$1276="snížená",$J$1276,0)</f>
        <v>0</v>
      </c>
      <c r="BG1276" s="188" t="n">
        <f aca="false">IF($N$1276="zákl. přenesená",$J$1276,0)</f>
        <v>0</v>
      </c>
      <c r="BH1276" s="188" t="n">
        <f aca="false">IF($N$1276="sníž. přenesená",$J$1276,0)</f>
        <v>0</v>
      </c>
      <c r="BI1276" s="188" t="n">
        <f aca="false">IF($N$1276="nulová",$J$1276,0)</f>
        <v>0</v>
      </c>
      <c r="BJ1276" s="118" t="s">
        <v>23</v>
      </c>
      <c r="BK1276" s="188" t="n">
        <f aca="false">ROUND($I$1276*$H$1276,2)</f>
        <v>0</v>
      </c>
      <c r="BL1276" s="118" t="s">
        <v>204</v>
      </c>
      <c r="BM1276" s="118" t="s">
        <v>1135</v>
      </c>
    </row>
    <row r="1277" s="12" customFormat="true" ht="16.5" hidden="false" customHeight="true" outlineLevel="0" collapsed="false">
      <c r="B1277" s="34"/>
      <c r="C1277" s="35"/>
      <c r="D1277" s="189" t="s">
        <v>142</v>
      </c>
      <c r="E1277" s="35"/>
      <c r="F1277" s="190" t="s">
        <v>1137</v>
      </c>
      <c r="G1277" s="35"/>
      <c r="H1277" s="35"/>
      <c r="J1277" s="35"/>
      <c r="K1277" s="35"/>
      <c r="L1277" s="58"/>
      <c r="M1277" s="191"/>
      <c r="N1277" s="35"/>
      <c r="O1277" s="35"/>
      <c r="P1277" s="35"/>
      <c r="Q1277" s="35"/>
      <c r="R1277" s="35"/>
      <c r="S1277" s="35"/>
      <c r="T1277" s="74"/>
      <c r="AT1277" s="12" t="s">
        <v>142</v>
      </c>
      <c r="AU1277" s="12" t="s">
        <v>80</v>
      </c>
    </row>
    <row r="1278" s="12" customFormat="true" ht="27" hidden="false" customHeight="true" outlineLevel="0" collapsed="false">
      <c r="B1278" s="194"/>
      <c r="C1278" s="195"/>
      <c r="D1278" s="192" t="s">
        <v>147</v>
      </c>
      <c r="E1278" s="195"/>
      <c r="F1278" s="196" t="s">
        <v>987</v>
      </c>
      <c r="G1278" s="195"/>
      <c r="H1278" s="195"/>
      <c r="J1278" s="195"/>
      <c r="K1278" s="195"/>
      <c r="L1278" s="197"/>
      <c r="M1278" s="198"/>
      <c r="N1278" s="195"/>
      <c r="O1278" s="195"/>
      <c r="P1278" s="195"/>
      <c r="Q1278" s="195"/>
      <c r="R1278" s="195"/>
      <c r="S1278" s="195"/>
      <c r="T1278" s="199"/>
      <c r="AT1278" s="200" t="s">
        <v>147</v>
      </c>
      <c r="AU1278" s="200" t="s">
        <v>80</v>
      </c>
      <c r="AV1278" s="200" t="s">
        <v>23</v>
      </c>
      <c r="AW1278" s="200" t="s">
        <v>114</v>
      </c>
      <c r="AX1278" s="200" t="s">
        <v>72</v>
      </c>
      <c r="AY1278" s="200" t="s">
        <v>134</v>
      </c>
    </row>
    <row r="1279" s="12" customFormat="true" ht="27" hidden="false" customHeight="true" outlineLevel="0" collapsed="false">
      <c r="B1279" s="194"/>
      <c r="C1279" s="195"/>
      <c r="D1279" s="192" t="s">
        <v>147</v>
      </c>
      <c r="E1279" s="195"/>
      <c r="F1279" s="196" t="s">
        <v>988</v>
      </c>
      <c r="G1279" s="195"/>
      <c r="H1279" s="195"/>
      <c r="J1279" s="195"/>
      <c r="K1279" s="195"/>
      <c r="L1279" s="197"/>
      <c r="M1279" s="198"/>
      <c r="N1279" s="195"/>
      <c r="O1279" s="195"/>
      <c r="P1279" s="195"/>
      <c r="Q1279" s="195"/>
      <c r="R1279" s="195"/>
      <c r="S1279" s="195"/>
      <c r="T1279" s="199"/>
      <c r="AT1279" s="200" t="s">
        <v>147</v>
      </c>
      <c r="AU1279" s="200" t="s">
        <v>80</v>
      </c>
      <c r="AV1279" s="200" t="s">
        <v>23</v>
      </c>
      <c r="AW1279" s="200" t="s">
        <v>114</v>
      </c>
      <c r="AX1279" s="200" t="s">
        <v>72</v>
      </c>
      <c r="AY1279" s="200" t="s">
        <v>134</v>
      </c>
    </row>
    <row r="1280" s="12" customFormat="true" ht="15.75" hidden="false" customHeight="true" outlineLevel="0" collapsed="false">
      <c r="B1280" s="194"/>
      <c r="C1280" s="195"/>
      <c r="D1280" s="192" t="s">
        <v>147</v>
      </c>
      <c r="E1280" s="195"/>
      <c r="F1280" s="196" t="s">
        <v>1071</v>
      </c>
      <c r="G1280" s="195"/>
      <c r="H1280" s="195"/>
      <c r="J1280" s="195"/>
      <c r="K1280" s="195"/>
      <c r="L1280" s="197"/>
      <c r="M1280" s="198"/>
      <c r="N1280" s="195"/>
      <c r="O1280" s="195"/>
      <c r="P1280" s="195"/>
      <c r="Q1280" s="195"/>
      <c r="R1280" s="195"/>
      <c r="S1280" s="195"/>
      <c r="T1280" s="199"/>
      <c r="AT1280" s="200" t="s">
        <v>147</v>
      </c>
      <c r="AU1280" s="200" t="s">
        <v>80</v>
      </c>
      <c r="AV1280" s="200" t="s">
        <v>23</v>
      </c>
      <c r="AW1280" s="200" t="s">
        <v>114</v>
      </c>
      <c r="AX1280" s="200" t="s">
        <v>72</v>
      </c>
      <c r="AY1280" s="200" t="s">
        <v>134</v>
      </c>
    </row>
    <row r="1281" s="12" customFormat="true" ht="15.75" hidden="false" customHeight="true" outlineLevel="0" collapsed="false">
      <c r="B1281" s="201"/>
      <c r="C1281" s="202"/>
      <c r="D1281" s="192" t="s">
        <v>147</v>
      </c>
      <c r="E1281" s="202"/>
      <c r="F1281" s="203" t="s">
        <v>23</v>
      </c>
      <c r="G1281" s="202"/>
      <c r="H1281" s="204" t="n">
        <v>1</v>
      </c>
      <c r="J1281" s="202"/>
      <c r="K1281" s="202"/>
      <c r="L1281" s="205"/>
      <c r="M1281" s="206"/>
      <c r="N1281" s="202"/>
      <c r="O1281" s="202"/>
      <c r="P1281" s="202"/>
      <c r="Q1281" s="202"/>
      <c r="R1281" s="202"/>
      <c r="S1281" s="202"/>
      <c r="T1281" s="207"/>
      <c r="AT1281" s="208" t="s">
        <v>147</v>
      </c>
      <c r="AU1281" s="208" t="s">
        <v>80</v>
      </c>
      <c r="AV1281" s="208" t="s">
        <v>80</v>
      </c>
      <c r="AW1281" s="208" t="s">
        <v>114</v>
      </c>
      <c r="AX1281" s="208" t="s">
        <v>72</v>
      </c>
      <c r="AY1281" s="208" t="s">
        <v>134</v>
      </c>
    </row>
    <row r="1282" s="12" customFormat="true" ht="15.75" hidden="false" customHeight="true" outlineLevel="0" collapsed="false">
      <c r="B1282" s="194"/>
      <c r="C1282" s="195"/>
      <c r="D1282" s="192" t="s">
        <v>147</v>
      </c>
      <c r="E1282" s="195"/>
      <c r="F1282" s="196" t="s">
        <v>158</v>
      </c>
      <c r="G1282" s="195"/>
      <c r="H1282" s="195"/>
      <c r="J1282" s="195"/>
      <c r="K1282" s="195"/>
      <c r="L1282" s="197"/>
      <c r="M1282" s="198"/>
      <c r="N1282" s="195"/>
      <c r="O1282" s="195"/>
      <c r="P1282" s="195"/>
      <c r="Q1282" s="195"/>
      <c r="R1282" s="195"/>
      <c r="S1282" s="195"/>
      <c r="T1282" s="199"/>
      <c r="AT1282" s="200" t="s">
        <v>147</v>
      </c>
      <c r="AU1282" s="200" t="s">
        <v>80</v>
      </c>
      <c r="AV1282" s="200" t="s">
        <v>23</v>
      </c>
      <c r="AW1282" s="200" t="s">
        <v>114</v>
      </c>
      <c r="AX1282" s="200" t="s">
        <v>72</v>
      </c>
      <c r="AY1282" s="200" t="s">
        <v>134</v>
      </c>
    </row>
    <row r="1283" s="12" customFormat="true" ht="15.75" hidden="false" customHeight="true" outlineLevel="0" collapsed="false">
      <c r="B1283" s="209"/>
      <c r="C1283" s="210"/>
      <c r="D1283" s="192" t="s">
        <v>147</v>
      </c>
      <c r="E1283" s="210"/>
      <c r="F1283" s="211" t="s">
        <v>159</v>
      </c>
      <c r="G1283" s="210"/>
      <c r="H1283" s="212" t="n">
        <v>1</v>
      </c>
      <c r="J1283" s="210"/>
      <c r="K1283" s="210"/>
      <c r="L1283" s="213"/>
      <c r="M1283" s="214"/>
      <c r="N1283" s="210"/>
      <c r="O1283" s="210"/>
      <c r="P1283" s="210"/>
      <c r="Q1283" s="210"/>
      <c r="R1283" s="210"/>
      <c r="S1283" s="210"/>
      <c r="T1283" s="215"/>
      <c r="AT1283" s="216" t="s">
        <v>147</v>
      </c>
      <c r="AU1283" s="216" t="s">
        <v>80</v>
      </c>
      <c r="AV1283" s="216" t="s">
        <v>141</v>
      </c>
      <c r="AW1283" s="216" t="s">
        <v>114</v>
      </c>
      <c r="AX1283" s="216" t="s">
        <v>23</v>
      </c>
      <c r="AY1283" s="216" t="s">
        <v>134</v>
      </c>
    </row>
    <row r="1284" s="12" customFormat="true" ht="15.75" hidden="false" customHeight="true" outlineLevel="0" collapsed="false">
      <c r="B1284" s="34"/>
      <c r="C1284" s="177" t="s">
        <v>1138</v>
      </c>
      <c r="D1284" s="177" t="s">
        <v>137</v>
      </c>
      <c r="E1284" s="178" t="s">
        <v>1139</v>
      </c>
      <c r="F1284" s="179" t="s">
        <v>1140</v>
      </c>
      <c r="G1284" s="180" t="s">
        <v>1070</v>
      </c>
      <c r="H1284" s="181" t="n">
        <v>1</v>
      </c>
      <c r="I1284" s="182"/>
      <c r="J1284" s="183" t="n">
        <f aca="false">ROUND($I$1284*$H$1284,2)</f>
        <v>0</v>
      </c>
      <c r="K1284" s="179"/>
      <c r="L1284" s="58"/>
      <c r="M1284" s="184"/>
      <c r="N1284" s="185" t="s">
        <v>43</v>
      </c>
      <c r="O1284" s="35"/>
      <c r="P1284" s="186" t="n">
        <f aca="false">$O$1284*$H$1284</f>
        <v>0</v>
      </c>
      <c r="Q1284" s="186" t="n">
        <v>0</v>
      </c>
      <c r="R1284" s="186" t="n">
        <f aca="false">$Q$1284*$H$1284</f>
        <v>0</v>
      </c>
      <c r="S1284" s="186" t="n">
        <v>0</v>
      </c>
      <c r="T1284" s="187" t="n">
        <f aca="false">$S$1284*$H$1284</f>
        <v>0</v>
      </c>
      <c r="AR1284" s="118" t="s">
        <v>204</v>
      </c>
      <c r="AT1284" s="118" t="s">
        <v>137</v>
      </c>
      <c r="AU1284" s="118" t="s">
        <v>80</v>
      </c>
      <c r="AY1284" s="12" t="s">
        <v>134</v>
      </c>
      <c r="BE1284" s="188" t="n">
        <f aca="false">IF($N$1284="základní",$J$1284,0)</f>
        <v>0</v>
      </c>
      <c r="BF1284" s="188" t="n">
        <f aca="false">IF($N$1284="snížená",$J$1284,0)</f>
        <v>0</v>
      </c>
      <c r="BG1284" s="188" t="n">
        <f aca="false">IF($N$1284="zákl. přenesená",$J$1284,0)</f>
        <v>0</v>
      </c>
      <c r="BH1284" s="188" t="n">
        <f aca="false">IF($N$1284="sníž. přenesená",$J$1284,0)</f>
        <v>0</v>
      </c>
      <c r="BI1284" s="188" t="n">
        <f aca="false">IF($N$1284="nulová",$J$1284,0)</f>
        <v>0</v>
      </c>
      <c r="BJ1284" s="118" t="s">
        <v>23</v>
      </c>
      <c r="BK1284" s="188" t="n">
        <f aca="false">ROUND($I$1284*$H$1284,2)</f>
        <v>0</v>
      </c>
      <c r="BL1284" s="118" t="s">
        <v>204</v>
      </c>
      <c r="BM1284" s="118" t="s">
        <v>1138</v>
      </c>
    </row>
    <row r="1285" s="12" customFormat="true" ht="16.5" hidden="false" customHeight="true" outlineLevel="0" collapsed="false">
      <c r="B1285" s="34"/>
      <c r="C1285" s="35"/>
      <c r="D1285" s="189" t="s">
        <v>142</v>
      </c>
      <c r="E1285" s="35"/>
      <c r="F1285" s="190" t="s">
        <v>1140</v>
      </c>
      <c r="G1285" s="35"/>
      <c r="H1285" s="35"/>
      <c r="J1285" s="35"/>
      <c r="K1285" s="35"/>
      <c r="L1285" s="58"/>
      <c r="M1285" s="191"/>
      <c r="N1285" s="35"/>
      <c r="O1285" s="35"/>
      <c r="P1285" s="35"/>
      <c r="Q1285" s="35"/>
      <c r="R1285" s="35"/>
      <c r="S1285" s="35"/>
      <c r="T1285" s="74"/>
      <c r="AT1285" s="12" t="s">
        <v>142</v>
      </c>
      <c r="AU1285" s="12" t="s">
        <v>80</v>
      </c>
    </row>
    <row r="1286" s="12" customFormat="true" ht="27" hidden="false" customHeight="true" outlineLevel="0" collapsed="false">
      <c r="B1286" s="194"/>
      <c r="C1286" s="195"/>
      <c r="D1286" s="192" t="s">
        <v>147</v>
      </c>
      <c r="E1286" s="195"/>
      <c r="F1286" s="196" t="s">
        <v>987</v>
      </c>
      <c r="G1286" s="195"/>
      <c r="H1286" s="195"/>
      <c r="J1286" s="195"/>
      <c r="K1286" s="195"/>
      <c r="L1286" s="197"/>
      <c r="M1286" s="198"/>
      <c r="N1286" s="195"/>
      <c r="O1286" s="195"/>
      <c r="P1286" s="195"/>
      <c r="Q1286" s="195"/>
      <c r="R1286" s="195"/>
      <c r="S1286" s="195"/>
      <c r="T1286" s="199"/>
      <c r="AT1286" s="200" t="s">
        <v>147</v>
      </c>
      <c r="AU1286" s="200" t="s">
        <v>80</v>
      </c>
      <c r="AV1286" s="200" t="s">
        <v>23</v>
      </c>
      <c r="AW1286" s="200" t="s">
        <v>114</v>
      </c>
      <c r="AX1286" s="200" t="s">
        <v>72</v>
      </c>
      <c r="AY1286" s="200" t="s">
        <v>134</v>
      </c>
    </row>
    <row r="1287" s="12" customFormat="true" ht="27" hidden="false" customHeight="true" outlineLevel="0" collapsed="false">
      <c r="B1287" s="194"/>
      <c r="C1287" s="195"/>
      <c r="D1287" s="192" t="s">
        <v>147</v>
      </c>
      <c r="E1287" s="195"/>
      <c r="F1287" s="196" t="s">
        <v>988</v>
      </c>
      <c r="G1287" s="195"/>
      <c r="H1287" s="195"/>
      <c r="J1287" s="195"/>
      <c r="K1287" s="195"/>
      <c r="L1287" s="197"/>
      <c r="M1287" s="198"/>
      <c r="N1287" s="195"/>
      <c r="O1287" s="195"/>
      <c r="P1287" s="195"/>
      <c r="Q1287" s="195"/>
      <c r="R1287" s="195"/>
      <c r="S1287" s="195"/>
      <c r="T1287" s="199"/>
      <c r="AT1287" s="200" t="s">
        <v>147</v>
      </c>
      <c r="AU1287" s="200" t="s">
        <v>80</v>
      </c>
      <c r="AV1287" s="200" t="s">
        <v>23</v>
      </c>
      <c r="AW1287" s="200" t="s">
        <v>114</v>
      </c>
      <c r="AX1287" s="200" t="s">
        <v>72</v>
      </c>
      <c r="AY1287" s="200" t="s">
        <v>134</v>
      </c>
    </row>
    <row r="1288" s="12" customFormat="true" ht="15.75" hidden="false" customHeight="true" outlineLevel="0" collapsed="false">
      <c r="B1288" s="194"/>
      <c r="C1288" s="195"/>
      <c r="D1288" s="192" t="s">
        <v>147</v>
      </c>
      <c r="E1288" s="195"/>
      <c r="F1288" s="196" t="s">
        <v>1071</v>
      </c>
      <c r="G1288" s="195"/>
      <c r="H1288" s="195"/>
      <c r="J1288" s="195"/>
      <c r="K1288" s="195"/>
      <c r="L1288" s="197"/>
      <c r="M1288" s="198"/>
      <c r="N1288" s="195"/>
      <c r="O1288" s="195"/>
      <c r="P1288" s="195"/>
      <c r="Q1288" s="195"/>
      <c r="R1288" s="195"/>
      <c r="S1288" s="195"/>
      <c r="T1288" s="199"/>
      <c r="AT1288" s="200" t="s">
        <v>147</v>
      </c>
      <c r="AU1288" s="200" t="s">
        <v>80</v>
      </c>
      <c r="AV1288" s="200" t="s">
        <v>23</v>
      </c>
      <c r="AW1288" s="200" t="s">
        <v>114</v>
      </c>
      <c r="AX1288" s="200" t="s">
        <v>72</v>
      </c>
      <c r="AY1288" s="200" t="s">
        <v>134</v>
      </c>
    </row>
    <row r="1289" s="12" customFormat="true" ht="15.75" hidden="false" customHeight="true" outlineLevel="0" collapsed="false">
      <c r="B1289" s="201"/>
      <c r="C1289" s="202"/>
      <c r="D1289" s="192" t="s">
        <v>147</v>
      </c>
      <c r="E1289" s="202"/>
      <c r="F1289" s="203" t="s">
        <v>23</v>
      </c>
      <c r="G1289" s="202"/>
      <c r="H1289" s="204" t="n">
        <v>1</v>
      </c>
      <c r="J1289" s="202"/>
      <c r="K1289" s="202"/>
      <c r="L1289" s="205"/>
      <c r="M1289" s="206"/>
      <c r="N1289" s="202"/>
      <c r="O1289" s="202"/>
      <c r="P1289" s="202"/>
      <c r="Q1289" s="202"/>
      <c r="R1289" s="202"/>
      <c r="S1289" s="202"/>
      <c r="T1289" s="207"/>
      <c r="AT1289" s="208" t="s">
        <v>147</v>
      </c>
      <c r="AU1289" s="208" t="s">
        <v>80</v>
      </c>
      <c r="AV1289" s="208" t="s">
        <v>80</v>
      </c>
      <c r="AW1289" s="208" t="s">
        <v>114</v>
      </c>
      <c r="AX1289" s="208" t="s">
        <v>72</v>
      </c>
      <c r="AY1289" s="208" t="s">
        <v>134</v>
      </c>
    </row>
    <row r="1290" s="12" customFormat="true" ht="15.75" hidden="false" customHeight="true" outlineLevel="0" collapsed="false">
      <c r="B1290" s="194"/>
      <c r="C1290" s="195"/>
      <c r="D1290" s="192" t="s">
        <v>147</v>
      </c>
      <c r="E1290" s="195"/>
      <c r="F1290" s="196" t="s">
        <v>158</v>
      </c>
      <c r="G1290" s="195"/>
      <c r="H1290" s="195"/>
      <c r="J1290" s="195"/>
      <c r="K1290" s="195"/>
      <c r="L1290" s="197"/>
      <c r="M1290" s="198"/>
      <c r="N1290" s="195"/>
      <c r="O1290" s="195"/>
      <c r="P1290" s="195"/>
      <c r="Q1290" s="195"/>
      <c r="R1290" s="195"/>
      <c r="S1290" s="195"/>
      <c r="T1290" s="199"/>
      <c r="AT1290" s="200" t="s">
        <v>147</v>
      </c>
      <c r="AU1290" s="200" t="s">
        <v>80</v>
      </c>
      <c r="AV1290" s="200" t="s">
        <v>23</v>
      </c>
      <c r="AW1290" s="200" t="s">
        <v>114</v>
      </c>
      <c r="AX1290" s="200" t="s">
        <v>72</v>
      </c>
      <c r="AY1290" s="200" t="s">
        <v>134</v>
      </c>
    </row>
    <row r="1291" s="12" customFormat="true" ht="15.75" hidden="false" customHeight="true" outlineLevel="0" collapsed="false">
      <c r="B1291" s="209"/>
      <c r="C1291" s="210"/>
      <c r="D1291" s="192" t="s">
        <v>147</v>
      </c>
      <c r="E1291" s="210"/>
      <c r="F1291" s="211" t="s">
        <v>159</v>
      </c>
      <c r="G1291" s="210"/>
      <c r="H1291" s="212" t="n">
        <v>1</v>
      </c>
      <c r="J1291" s="210"/>
      <c r="K1291" s="210"/>
      <c r="L1291" s="213"/>
      <c r="M1291" s="214"/>
      <c r="N1291" s="210"/>
      <c r="O1291" s="210"/>
      <c r="P1291" s="210"/>
      <c r="Q1291" s="210"/>
      <c r="R1291" s="210"/>
      <c r="S1291" s="210"/>
      <c r="T1291" s="215"/>
      <c r="AT1291" s="216" t="s">
        <v>147</v>
      </c>
      <c r="AU1291" s="216" t="s">
        <v>80</v>
      </c>
      <c r="AV1291" s="216" t="s">
        <v>141</v>
      </c>
      <c r="AW1291" s="216" t="s">
        <v>114</v>
      </c>
      <c r="AX1291" s="216" t="s">
        <v>23</v>
      </c>
      <c r="AY1291" s="216" t="s">
        <v>134</v>
      </c>
    </row>
    <row r="1292" s="12" customFormat="true" ht="15.75" hidden="false" customHeight="true" outlineLevel="0" collapsed="false">
      <c r="B1292" s="34"/>
      <c r="C1292" s="177" t="s">
        <v>1141</v>
      </c>
      <c r="D1292" s="177" t="s">
        <v>137</v>
      </c>
      <c r="E1292" s="178" t="s">
        <v>1142</v>
      </c>
      <c r="F1292" s="179" t="s">
        <v>1143</v>
      </c>
      <c r="G1292" s="180" t="s">
        <v>1070</v>
      </c>
      <c r="H1292" s="181" t="n">
        <v>1</v>
      </c>
      <c r="I1292" s="182"/>
      <c r="J1292" s="183" t="n">
        <f aca="false">ROUND($I$1292*$H$1292,2)</f>
        <v>0</v>
      </c>
      <c r="K1292" s="179"/>
      <c r="L1292" s="58"/>
      <c r="M1292" s="184"/>
      <c r="N1292" s="185" t="s">
        <v>43</v>
      </c>
      <c r="O1292" s="35"/>
      <c r="P1292" s="186" t="n">
        <f aca="false">$O$1292*$H$1292</f>
        <v>0</v>
      </c>
      <c r="Q1292" s="186" t="n">
        <v>0</v>
      </c>
      <c r="R1292" s="186" t="n">
        <f aca="false">$Q$1292*$H$1292</f>
        <v>0</v>
      </c>
      <c r="S1292" s="186" t="n">
        <v>0</v>
      </c>
      <c r="T1292" s="187" t="n">
        <f aca="false">$S$1292*$H$1292</f>
        <v>0</v>
      </c>
      <c r="AR1292" s="118" t="s">
        <v>204</v>
      </c>
      <c r="AT1292" s="118" t="s">
        <v>137</v>
      </c>
      <c r="AU1292" s="118" t="s">
        <v>80</v>
      </c>
      <c r="AY1292" s="12" t="s">
        <v>134</v>
      </c>
      <c r="BE1292" s="188" t="n">
        <f aca="false">IF($N$1292="základní",$J$1292,0)</f>
        <v>0</v>
      </c>
      <c r="BF1292" s="188" t="n">
        <f aca="false">IF($N$1292="snížená",$J$1292,0)</f>
        <v>0</v>
      </c>
      <c r="BG1292" s="188" t="n">
        <f aca="false">IF($N$1292="zákl. přenesená",$J$1292,0)</f>
        <v>0</v>
      </c>
      <c r="BH1292" s="188" t="n">
        <f aca="false">IF($N$1292="sníž. přenesená",$J$1292,0)</f>
        <v>0</v>
      </c>
      <c r="BI1292" s="188" t="n">
        <f aca="false">IF($N$1292="nulová",$J$1292,0)</f>
        <v>0</v>
      </c>
      <c r="BJ1292" s="118" t="s">
        <v>23</v>
      </c>
      <c r="BK1292" s="188" t="n">
        <f aca="false">ROUND($I$1292*$H$1292,2)</f>
        <v>0</v>
      </c>
      <c r="BL1292" s="118" t="s">
        <v>204</v>
      </c>
      <c r="BM1292" s="118" t="s">
        <v>1141</v>
      </c>
    </row>
    <row r="1293" s="12" customFormat="true" ht="16.5" hidden="false" customHeight="true" outlineLevel="0" collapsed="false">
      <c r="B1293" s="34"/>
      <c r="C1293" s="35"/>
      <c r="D1293" s="189" t="s">
        <v>142</v>
      </c>
      <c r="E1293" s="35"/>
      <c r="F1293" s="190" t="s">
        <v>1143</v>
      </c>
      <c r="G1293" s="35"/>
      <c r="H1293" s="35"/>
      <c r="J1293" s="35"/>
      <c r="K1293" s="35"/>
      <c r="L1293" s="58"/>
      <c r="M1293" s="191"/>
      <c r="N1293" s="35"/>
      <c r="O1293" s="35"/>
      <c r="P1293" s="35"/>
      <c r="Q1293" s="35"/>
      <c r="R1293" s="35"/>
      <c r="S1293" s="35"/>
      <c r="T1293" s="74"/>
      <c r="AT1293" s="12" t="s">
        <v>142</v>
      </c>
      <c r="AU1293" s="12" t="s">
        <v>80</v>
      </c>
    </row>
    <row r="1294" s="12" customFormat="true" ht="27" hidden="false" customHeight="true" outlineLevel="0" collapsed="false">
      <c r="B1294" s="194"/>
      <c r="C1294" s="195"/>
      <c r="D1294" s="192" t="s">
        <v>147</v>
      </c>
      <c r="E1294" s="195"/>
      <c r="F1294" s="196" t="s">
        <v>987</v>
      </c>
      <c r="G1294" s="195"/>
      <c r="H1294" s="195"/>
      <c r="J1294" s="195"/>
      <c r="K1294" s="195"/>
      <c r="L1294" s="197"/>
      <c r="M1294" s="198"/>
      <c r="N1294" s="195"/>
      <c r="O1294" s="195"/>
      <c r="P1294" s="195"/>
      <c r="Q1294" s="195"/>
      <c r="R1294" s="195"/>
      <c r="S1294" s="195"/>
      <c r="T1294" s="199"/>
      <c r="AT1294" s="200" t="s">
        <v>147</v>
      </c>
      <c r="AU1294" s="200" t="s">
        <v>80</v>
      </c>
      <c r="AV1294" s="200" t="s">
        <v>23</v>
      </c>
      <c r="AW1294" s="200" t="s">
        <v>114</v>
      </c>
      <c r="AX1294" s="200" t="s">
        <v>72</v>
      </c>
      <c r="AY1294" s="200" t="s">
        <v>134</v>
      </c>
    </row>
    <row r="1295" s="12" customFormat="true" ht="27" hidden="false" customHeight="true" outlineLevel="0" collapsed="false">
      <c r="B1295" s="194"/>
      <c r="C1295" s="195"/>
      <c r="D1295" s="192" t="s">
        <v>147</v>
      </c>
      <c r="E1295" s="195"/>
      <c r="F1295" s="196" t="s">
        <v>988</v>
      </c>
      <c r="G1295" s="195"/>
      <c r="H1295" s="195"/>
      <c r="J1295" s="195"/>
      <c r="K1295" s="195"/>
      <c r="L1295" s="197"/>
      <c r="M1295" s="198"/>
      <c r="N1295" s="195"/>
      <c r="O1295" s="195"/>
      <c r="P1295" s="195"/>
      <c r="Q1295" s="195"/>
      <c r="R1295" s="195"/>
      <c r="S1295" s="195"/>
      <c r="T1295" s="199"/>
      <c r="AT1295" s="200" t="s">
        <v>147</v>
      </c>
      <c r="AU1295" s="200" t="s">
        <v>80</v>
      </c>
      <c r="AV1295" s="200" t="s">
        <v>23</v>
      </c>
      <c r="AW1295" s="200" t="s">
        <v>114</v>
      </c>
      <c r="AX1295" s="200" t="s">
        <v>72</v>
      </c>
      <c r="AY1295" s="200" t="s">
        <v>134</v>
      </c>
    </row>
    <row r="1296" s="12" customFormat="true" ht="15.75" hidden="false" customHeight="true" outlineLevel="0" collapsed="false">
      <c r="B1296" s="194"/>
      <c r="C1296" s="195"/>
      <c r="D1296" s="192" t="s">
        <v>147</v>
      </c>
      <c r="E1296" s="195"/>
      <c r="F1296" s="196" t="s">
        <v>1071</v>
      </c>
      <c r="G1296" s="195"/>
      <c r="H1296" s="195"/>
      <c r="J1296" s="195"/>
      <c r="K1296" s="195"/>
      <c r="L1296" s="197"/>
      <c r="M1296" s="198"/>
      <c r="N1296" s="195"/>
      <c r="O1296" s="195"/>
      <c r="P1296" s="195"/>
      <c r="Q1296" s="195"/>
      <c r="R1296" s="195"/>
      <c r="S1296" s="195"/>
      <c r="T1296" s="199"/>
      <c r="AT1296" s="200" t="s">
        <v>147</v>
      </c>
      <c r="AU1296" s="200" t="s">
        <v>80</v>
      </c>
      <c r="AV1296" s="200" t="s">
        <v>23</v>
      </c>
      <c r="AW1296" s="200" t="s">
        <v>114</v>
      </c>
      <c r="AX1296" s="200" t="s">
        <v>72</v>
      </c>
      <c r="AY1296" s="200" t="s">
        <v>134</v>
      </c>
    </row>
    <row r="1297" s="12" customFormat="true" ht="15.75" hidden="false" customHeight="true" outlineLevel="0" collapsed="false">
      <c r="B1297" s="201"/>
      <c r="C1297" s="202"/>
      <c r="D1297" s="192" t="s">
        <v>147</v>
      </c>
      <c r="E1297" s="202"/>
      <c r="F1297" s="203" t="s">
        <v>23</v>
      </c>
      <c r="G1297" s="202"/>
      <c r="H1297" s="204" t="n">
        <v>1</v>
      </c>
      <c r="J1297" s="202"/>
      <c r="K1297" s="202"/>
      <c r="L1297" s="205"/>
      <c r="M1297" s="206"/>
      <c r="N1297" s="202"/>
      <c r="O1297" s="202"/>
      <c r="P1297" s="202"/>
      <c r="Q1297" s="202"/>
      <c r="R1297" s="202"/>
      <c r="S1297" s="202"/>
      <c r="T1297" s="207"/>
      <c r="AT1297" s="208" t="s">
        <v>147</v>
      </c>
      <c r="AU1297" s="208" t="s">
        <v>80</v>
      </c>
      <c r="AV1297" s="208" t="s">
        <v>80</v>
      </c>
      <c r="AW1297" s="208" t="s">
        <v>114</v>
      </c>
      <c r="AX1297" s="208" t="s">
        <v>72</v>
      </c>
      <c r="AY1297" s="208" t="s">
        <v>134</v>
      </c>
    </row>
    <row r="1298" s="12" customFormat="true" ht="15.75" hidden="false" customHeight="true" outlineLevel="0" collapsed="false">
      <c r="B1298" s="194"/>
      <c r="C1298" s="195"/>
      <c r="D1298" s="192" t="s">
        <v>147</v>
      </c>
      <c r="E1298" s="195"/>
      <c r="F1298" s="196" t="s">
        <v>158</v>
      </c>
      <c r="G1298" s="195"/>
      <c r="H1298" s="195"/>
      <c r="J1298" s="195"/>
      <c r="K1298" s="195"/>
      <c r="L1298" s="197"/>
      <c r="M1298" s="198"/>
      <c r="N1298" s="195"/>
      <c r="O1298" s="195"/>
      <c r="P1298" s="195"/>
      <c r="Q1298" s="195"/>
      <c r="R1298" s="195"/>
      <c r="S1298" s="195"/>
      <c r="T1298" s="199"/>
      <c r="AT1298" s="200" t="s">
        <v>147</v>
      </c>
      <c r="AU1298" s="200" t="s">
        <v>80</v>
      </c>
      <c r="AV1298" s="200" t="s">
        <v>23</v>
      </c>
      <c r="AW1298" s="200" t="s">
        <v>114</v>
      </c>
      <c r="AX1298" s="200" t="s">
        <v>72</v>
      </c>
      <c r="AY1298" s="200" t="s">
        <v>134</v>
      </c>
    </row>
    <row r="1299" s="12" customFormat="true" ht="15.75" hidden="false" customHeight="true" outlineLevel="0" collapsed="false">
      <c r="B1299" s="209"/>
      <c r="C1299" s="210"/>
      <c r="D1299" s="192" t="s">
        <v>147</v>
      </c>
      <c r="E1299" s="210"/>
      <c r="F1299" s="211" t="s">
        <v>159</v>
      </c>
      <c r="G1299" s="210"/>
      <c r="H1299" s="212" t="n">
        <v>1</v>
      </c>
      <c r="J1299" s="210"/>
      <c r="K1299" s="210"/>
      <c r="L1299" s="213"/>
      <c r="M1299" s="214"/>
      <c r="N1299" s="210"/>
      <c r="O1299" s="210"/>
      <c r="P1299" s="210"/>
      <c r="Q1299" s="210"/>
      <c r="R1299" s="210"/>
      <c r="S1299" s="210"/>
      <c r="T1299" s="215"/>
      <c r="AT1299" s="216" t="s">
        <v>147</v>
      </c>
      <c r="AU1299" s="216" t="s">
        <v>80</v>
      </c>
      <c r="AV1299" s="216" t="s">
        <v>141</v>
      </c>
      <c r="AW1299" s="216" t="s">
        <v>114</v>
      </c>
      <c r="AX1299" s="216" t="s">
        <v>23</v>
      </c>
      <c r="AY1299" s="216" t="s">
        <v>134</v>
      </c>
    </row>
    <row r="1300" s="12" customFormat="true" ht="15.75" hidden="false" customHeight="true" outlineLevel="0" collapsed="false">
      <c r="B1300" s="34"/>
      <c r="C1300" s="177" t="s">
        <v>1144</v>
      </c>
      <c r="D1300" s="177" t="s">
        <v>137</v>
      </c>
      <c r="E1300" s="178" t="s">
        <v>1145</v>
      </c>
      <c r="F1300" s="179" t="s">
        <v>1146</v>
      </c>
      <c r="G1300" s="180" t="s">
        <v>1070</v>
      </c>
      <c r="H1300" s="181" t="n">
        <v>1</v>
      </c>
      <c r="I1300" s="182"/>
      <c r="J1300" s="183" t="n">
        <f aca="false">ROUND($I$1300*$H$1300,2)</f>
        <v>0</v>
      </c>
      <c r="K1300" s="179"/>
      <c r="L1300" s="58"/>
      <c r="M1300" s="184"/>
      <c r="N1300" s="185" t="s">
        <v>43</v>
      </c>
      <c r="O1300" s="35"/>
      <c r="P1300" s="186" t="n">
        <f aca="false">$O$1300*$H$1300</f>
        <v>0</v>
      </c>
      <c r="Q1300" s="186" t="n">
        <v>0</v>
      </c>
      <c r="R1300" s="186" t="n">
        <f aca="false">$Q$1300*$H$1300</f>
        <v>0</v>
      </c>
      <c r="S1300" s="186" t="n">
        <v>0</v>
      </c>
      <c r="T1300" s="187" t="n">
        <f aca="false">$S$1300*$H$1300</f>
        <v>0</v>
      </c>
      <c r="AR1300" s="118" t="s">
        <v>204</v>
      </c>
      <c r="AT1300" s="118" t="s">
        <v>137</v>
      </c>
      <c r="AU1300" s="118" t="s">
        <v>80</v>
      </c>
      <c r="AY1300" s="12" t="s">
        <v>134</v>
      </c>
      <c r="BE1300" s="188" t="n">
        <f aca="false">IF($N$1300="základní",$J$1300,0)</f>
        <v>0</v>
      </c>
      <c r="BF1300" s="188" t="n">
        <f aca="false">IF($N$1300="snížená",$J$1300,0)</f>
        <v>0</v>
      </c>
      <c r="BG1300" s="188" t="n">
        <f aca="false">IF($N$1300="zákl. přenesená",$J$1300,0)</f>
        <v>0</v>
      </c>
      <c r="BH1300" s="188" t="n">
        <f aca="false">IF($N$1300="sníž. přenesená",$J$1300,0)</f>
        <v>0</v>
      </c>
      <c r="BI1300" s="188" t="n">
        <f aca="false">IF($N$1300="nulová",$J$1300,0)</f>
        <v>0</v>
      </c>
      <c r="BJ1300" s="118" t="s">
        <v>23</v>
      </c>
      <c r="BK1300" s="188" t="n">
        <f aca="false">ROUND($I$1300*$H$1300,2)</f>
        <v>0</v>
      </c>
      <c r="BL1300" s="118" t="s">
        <v>204</v>
      </c>
      <c r="BM1300" s="118" t="s">
        <v>1144</v>
      </c>
    </row>
    <row r="1301" s="12" customFormat="true" ht="16.5" hidden="false" customHeight="true" outlineLevel="0" collapsed="false">
      <c r="B1301" s="34"/>
      <c r="C1301" s="35"/>
      <c r="D1301" s="189" t="s">
        <v>142</v>
      </c>
      <c r="E1301" s="35"/>
      <c r="F1301" s="190" t="s">
        <v>1146</v>
      </c>
      <c r="G1301" s="35"/>
      <c r="H1301" s="35"/>
      <c r="J1301" s="35"/>
      <c r="K1301" s="35"/>
      <c r="L1301" s="58"/>
      <c r="M1301" s="191"/>
      <c r="N1301" s="35"/>
      <c r="O1301" s="35"/>
      <c r="P1301" s="35"/>
      <c r="Q1301" s="35"/>
      <c r="R1301" s="35"/>
      <c r="S1301" s="35"/>
      <c r="T1301" s="74"/>
      <c r="AT1301" s="12" t="s">
        <v>142</v>
      </c>
      <c r="AU1301" s="12" t="s">
        <v>80</v>
      </c>
    </row>
    <row r="1302" s="12" customFormat="true" ht="27" hidden="false" customHeight="true" outlineLevel="0" collapsed="false">
      <c r="B1302" s="194"/>
      <c r="C1302" s="195"/>
      <c r="D1302" s="192" t="s">
        <v>147</v>
      </c>
      <c r="E1302" s="195"/>
      <c r="F1302" s="196" t="s">
        <v>987</v>
      </c>
      <c r="G1302" s="195"/>
      <c r="H1302" s="195"/>
      <c r="J1302" s="195"/>
      <c r="K1302" s="195"/>
      <c r="L1302" s="197"/>
      <c r="M1302" s="198"/>
      <c r="N1302" s="195"/>
      <c r="O1302" s="195"/>
      <c r="P1302" s="195"/>
      <c r="Q1302" s="195"/>
      <c r="R1302" s="195"/>
      <c r="S1302" s="195"/>
      <c r="T1302" s="199"/>
      <c r="AT1302" s="200" t="s">
        <v>147</v>
      </c>
      <c r="AU1302" s="200" t="s">
        <v>80</v>
      </c>
      <c r="AV1302" s="200" t="s">
        <v>23</v>
      </c>
      <c r="AW1302" s="200" t="s">
        <v>114</v>
      </c>
      <c r="AX1302" s="200" t="s">
        <v>72</v>
      </c>
      <c r="AY1302" s="200" t="s">
        <v>134</v>
      </c>
    </row>
    <row r="1303" s="12" customFormat="true" ht="27" hidden="false" customHeight="true" outlineLevel="0" collapsed="false">
      <c r="B1303" s="194"/>
      <c r="C1303" s="195"/>
      <c r="D1303" s="192" t="s">
        <v>147</v>
      </c>
      <c r="E1303" s="195"/>
      <c r="F1303" s="196" t="s">
        <v>988</v>
      </c>
      <c r="G1303" s="195"/>
      <c r="H1303" s="195"/>
      <c r="J1303" s="195"/>
      <c r="K1303" s="195"/>
      <c r="L1303" s="197"/>
      <c r="M1303" s="198"/>
      <c r="N1303" s="195"/>
      <c r="O1303" s="195"/>
      <c r="P1303" s="195"/>
      <c r="Q1303" s="195"/>
      <c r="R1303" s="195"/>
      <c r="S1303" s="195"/>
      <c r="T1303" s="199"/>
      <c r="AT1303" s="200" t="s">
        <v>147</v>
      </c>
      <c r="AU1303" s="200" t="s">
        <v>80</v>
      </c>
      <c r="AV1303" s="200" t="s">
        <v>23</v>
      </c>
      <c r="AW1303" s="200" t="s">
        <v>114</v>
      </c>
      <c r="AX1303" s="200" t="s">
        <v>72</v>
      </c>
      <c r="AY1303" s="200" t="s">
        <v>134</v>
      </c>
    </row>
    <row r="1304" s="12" customFormat="true" ht="15.75" hidden="false" customHeight="true" outlineLevel="0" collapsed="false">
      <c r="B1304" s="194"/>
      <c r="C1304" s="195"/>
      <c r="D1304" s="192" t="s">
        <v>147</v>
      </c>
      <c r="E1304" s="195"/>
      <c r="F1304" s="196" t="s">
        <v>1071</v>
      </c>
      <c r="G1304" s="195"/>
      <c r="H1304" s="195"/>
      <c r="J1304" s="195"/>
      <c r="K1304" s="195"/>
      <c r="L1304" s="197"/>
      <c r="M1304" s="198"/>
      <c r="N1304" s="195"/>
      <c r="O1304" s="195"/>
      <c r="P1304" s="195"/>
      <c r="Q1304" s="195"/>
      <c r="R1304" s="195"/>
      <c r="S1304" s="195"/>
      <c r="T1304" s="199"/>
      <c r="AT1304" s="200" t="s">
        <v>147</v>
      </c>
      <c r="AU1304" s="200" t="s">
        <v>80</v>
      </c>
      <c r="AV1304" s="200" t="s">
        <v>23</v>
      </c>
      <c r="AW1304" s="200" t="s">
        <v>114</v>
      </c>
      <c r="AX1304" s="200" t="s">
        <v>72</v>
      </c>
      <c r="AY1304" s="200" t="s">
        <v>134</v>
      </c>
    </row>
    <row r="1305" s="12" customFormat="true" ht="15.75" hidden="false" customHeight="true" outlineLevel="0" collapsed="false">
      <c r="B1305" s="201"/>
      <c r="C1305" s="202"/>
      <c r="D1305" s="192" t="s">
        <v>147</v>
      </c>
      <c r="E1305" s="202"/>
      <c r="F1305" s="203" t="s">
        <v>23</v>
      </c>
      <c r="G1305" s="202"/>
      <c r="H1305" s="204" t="n">
        <v>1</v>
      </c>
      <c r="J1305" s="202"/>
      <c r="K1305" s="202"/>
      <c r="L1305" s="205"/>
      <c r="M1305" s="206"/>
      <c r="N1305" s="202"/>
      <c r="O1305" s="202"/>
      <c r="P1305" s="202"/>
      <c r="Q1305" s="202"/>
      <c r="R1305" s="202"/>
      <c r="S1305" s="202"/>
      <c r="T1305" s="207"/>
      <c r="AT1305" s="208" t="s">
        <v>147</v>
      </c>
      <c r="AU1305" s="208" t="s">
        <v>80</v>
      </c>
      <c r="AV1305" s="208" t="s">
        <v>80</v>
      </c>
      <c r="AW1305" s="208" t="s">
        <v>114</v>
      </c>
      <c r="AX1305" s="208" t="s">
        <v>72</v>
      </c>
      <c r="AY1305" s="208" t="s">
        <v>134</v>
      </c>
    </row>
    <row r="1306" s="12" customFormat="true" ht="15.75" hidden="false" customHeight="true" outlineLevel="0" collapsed="false">
      <c r="B1306" s="194"/>
      <c r="C1306" s="195"/>
      <c r="D1306" s="192" t="s">
        <v>147</v>
      </c>
      <c r="E1306" s="195"/>
      <c r="F1306" s="196" t="s">
        <v>158</v>
      </c>
      <c r="G1306" s="195"/>
      <c r="H1306" s="195"/>
      <c r="J1306" s="195"/>
      <c r="K1306" s="195"/>
      <c r="L1306" s="197"/>
      <c r="M1306" s="198"/>
      <c r="N1306" s="195"/>
      <c r="O1306" s="195"/>
      <c r="P1306" s="195"/>
      <c r="Q1306" s="195"/>
      <c r="R1306" s="195"/>
      <c r="S1306" s="195"/>
      <c r="T1306" s="199"/>
      <c r="AT1306" s="200" t="s">
        <v>147</v>
      </c>
      <c r="AU1306" s="200" t="s">
        <v>80</v>
      </c>
      <c r="AV1306" s="200" t="s">
        <v>23</v>
      </c>
      <c r="AW1306" s="200" t="s">
        <v>114</v>
      </c>
      <c r="AX1306" s="200" t="s">
        <v>72</v>
      </c>
      <c r="AY1306" s="200" t="s">
        <v>134</v>
      </c>
    </row>
    <row r="1307" s="12" customFormat="true" ht="15.75" hidden="false" customHeight="true" outlineLevel="0" collapsed="false">
      <c r="B1307" s="209"/>
      <c r="C1307" s="210"/>
      <c r="D1307" s="192" t="s">
        <v>147</v>
      </c>
      <c r="E1307" s="210"/>
      <c r="F1307" s="211" t="s">
        <v>159</v>
      </c>
      <c r="G1307" s="210"/>
      <c r="H1307" s="212" t="n">
        <v>1</v>
      </c>
      <c r="J1307" s="210"/>
      <c r="K1307" s="210"/>
      <c r="L1307" s="213"/>
      <c r="M1307" s="214"/>
      <c r="N1307" s="210"/>
      <c r="O1307" s="210"/>
      <c r="P1307" s="210"/>
      <c r="Q1307" s="210"/>
      <c r="R1307" s="210"/>
      <c r="S1307" s="210"/>
      <c r="T1307" s="215"/>
      <c r="AT1307" s="216" t="s">
        <v>147</v>
      </c>
      <c r="AU1307" s="216" t="s">
        <v>80</v>
      </c>
      <c r="AV1307" s="216" t="s">
        <v>141</v>
      </c>
      <c r="AW1307" s="216" t="s">
        <v>114</v>
      </c>
      <c r="AX1307" s="216" t="s">
        <v>23</v>
      </c>
      <c r="AY1307" s="216" t="s">
        <v>134</v>
      </c>
    </row>
    <row r="1308" s="12" customFormat="true" ht="15.75" hidden="false" customHeight="true" outlineLevel="0" collapsed="false">
      <c r="B1308" s="34"/>
      <c r="C1308" s="177" t="s">
        <v>1147</v>
      </c>
      <c r="D1308" s="177" t="s">
        <v>137</v>
      </c>
      <c r="E1308" s="178" t="s">
        <v>1148</v>
      </c>
      <c r="F1308" s="179" t="s">
        <v>1149</v>
      </c>
      <c r="G1308" s="180" t="s">
        <v>1070</v>
      </c>
      <c r="H1308" s="181" t="n">
        <v>1</v>
      </c>
      <c r="I1308" s="182"/>
      <c r="J1308" s="183" t="n">
        <f aca="false">ROUND($I$1308*$H$1308,2)</f>
        <v>0</v>
      </c>
      <c r="K1308" s="179"/>
      <c r="L1308" s="58"/>
      <c r="M1308" s="184"/>
      <c r="N1308" s="185" t="s">
        <v>43</v>
      </c>
      <c r="O1308" s="35"/>
      <c r="P1308" s="186" t="n">
        <f aca="false">$O$1308*$H$1308</f>
        <v>0</v>
      </c>
      <c r="Q1308" s="186" t="n">
        <v>0</v>
      </c>
      <c r="R1308" s="186" t="n">
        <f aca="false">$Q$1308*$H$1308</f>
        <v>0</v>
      </c>
      <c r="S1308" s="186" t="n">
        <v>0</v>
      </c>
      <c r="T1308" s="187" t="n">
        <f aca="false">$S$1308*$H$1308</f>
        <v>0</v>
      </c>
      <c r="AR1308" s="118" t="s">
        <v>204</v>
      </c>
      <c r="AT1308" s="118" t="s">
        <v>137</v>
      </c>
      <c r="AU1308" s="118" t="s">
        <v>80</v>
      </c>
      <c r="AY1308" s="12" t="s">
        <v>134</v>
      </c>
      <c r="BE1308" s="188" t="n">
        <f aca="false">IF($N$1308="základní",$J$1308,0)</f>
        <v>0</v>
      </c>
      <c r="BF1308" s="188" t="n">
        <f aca="false">IF($N$1308="snížená",$J$1308,0)</f>
        <v>0</v>
      </c>
      <c r="BG1308" s="188" t="n">
        <f aca="false">IF($N$1308="zákl. přenesená",$J$1308,0)</f>
        <v>0</v>
      </c>
      <c r="BH1308" s="188" t="n">
        <f aca="false">IF($N$1308="sníž. přenesená",$J$1308,0)</f>
        <v>0</v>
      </c>
      <c r="BI1308" s="188" t="n">
        <f aca="false">IF($N$1308="nulová",$J$1308,0)</f>
        <v>0</v>
      </c>
      <c r="BJ1308" s="118" t="s">
        <v>23</v>
      </c>
      <c r="BK1308" s="188" t="n">
        <f aca="false">ROUND($I$1308*$H$1308,2)</f>
        <v>0</v>
      </c>
      <c r="BL1308" s="118" t="s">
        <v>204</v>
      </c>
      <c r="BM1308" s="118" t="s">
        <v>1147</v>
      </c>
    </row>
    <row r="1309" s="12" customFormat="true" ht="16.5" hidden="false" customHeight="true" outlineLevel="0" collapsed="false">
      <c r="B1309" s="34"/>
      <c r="C1309" s="35"/>
      <c r="D1309" s="189" t="s">
        <v>142</v>
      </c>
      <c r="E1309" s="35"/>
      <c r="F1309" s="190" t="s">
        <v>1149</v>
      </c>
      <c r="G1309" s="35"/>
      <c r="H1309" s="35"/>
      <c r="J1309" s="35"/>
      <c r="K1309" s="35"/>
      <c r="L1309" s="58"/>
      <c r="M1309" s="191"/>
      <c r="N1309" s="35"/>
      <c r="O1309" s="35"/>
      <c r="P1309" s="35"/>
      <c r="Q1309" s="35"/>
      <c r="R1309" s="35"/>
      <c r="S1309" s="35"/>
      <c r="T1309" s="74"/>
      <c r="AT1309" s="12" t="s">
        <v>142</v>
      </c>
      <c r="AU1309" s="12" t="s">
        <v>80</v>
      </c>
    </row>
    <row r="1310" s="12" customFormat="true" ht="27" hidden="false" customHeight="true" outlineLevel="0" collapsed="false">
      <c r="B1310" s="194"/>
      <c r="C1310" s="195"/>
      <c r="D1310" s="192" t="s">
        <v>147</v>
      </c>
      <c r="E1310" s="195"/>
      <c r="F1310" s="196" t="s">
        <v>987</v>
      </c>
      <c r="G1310" s="195"/>
      <c r="H1310" s="195"/>
      <c r="J1310" s="195"/>
      <c r="K1310" s="195"/>
      <c r="L1310" s="197"/>
      <c r="M1310" s="198"/>
      <c r="N1310" s="195"/>
      <c r="O1310" s="195"/>
      <c r="P1310" s="195"/>
      <c r="Q1310" s="195"/>
      <c r="R1310" s="195"/>
      <c r="S1310" s="195"/>
      <c r="T1310" s="199"/>
      <c r="AT1310" s="200" t="s">
        <v>147</v>
      </c>
      <c r="AU1310" s="200" t="s">
        <v>80</v>
      </c>
      <c r="AV1310" s="200" t="s">
        <v>23</v>
      </c>
      <c r="AW1310" s="200" t="s">
        <v>114</v>
      </c>
      <c r="AX1310" s="200" t="s">
        <v>72</v>
      </c>
      <c r="AY1310" s="200" t="s">
        <v>134</v>
      </c>
    </row>
    <row r="1311" s="12" customFormat="true" ht="27" hidden="false" customHeight="true" outlineLevel="0" collapsed="false">
      <c r="B1311" s="194"/>
      <c r="C1311" s="195"/>
      <c r="D1311" s="192" t="s">
        <v>147</v>
      </c>
      <c r="E1311" s="195"/>
      <c r="F1311" s="196" t="s">
        <v>988</v>
      </c>
      <c r="G1311" s="195"/>
      <c r="H1311" s="195"/>
      <c r="J1311" s="195"/>
      <c r="K1311" s="195"/>
      <c r="L1311" s="197"/>
      <c r="M1311" s="198"/>
      <c r="N1311" s="195"/>
      <c r="O1311" s="195"/>
      <c r="P1311" s="195"/>
      <c r="Q1311" s="195"/>
      <c r="R1311" s="195"/>
      <c r="S1311" s="195"/>
      <c r="T1311" s="199"/>
      <c r="AT1311" s="200" t="s">
        <v>147</v>
      </c>
      <c r="AU1311" s="200" t="s">
        <v>80</v>
      </c>
      <c r="AV1311" s="200" t="s">
        <v>23</v>
      </c>
      <c r="AW1311" s="200" t="s">
        <v>114</v>
      </c>
      <c r="AX1311" s="200" t="s">
        <v>72</v>
      </c>
      <c r="AY1311" s="200" t="s">
        <v>134</v>
      </c>
    </row>
    <row r="1312" s="12" customFormat="true" ht="15.75" hidden="false" customHeight="true" outlineLevel="0" collapsed="false">
      <c r="B1312" s="194"/>
      <c r="C1312" s="195"/>
      <c r="D1312" s="192" t="s">
        <v>147</v>
      </c>
      <c r="E1312" s="195"/>
      <c r="F1312" s="196" t="s">
        <v>1071</v>
      </c>
      <c r="G1312" s="195"/>
      <c r="H1312" s="195"/>
      <c r="J1312" s="195"/>
      <c r="K1312" s="195"/>
      <c r="L1312" s="197"/>
      <c r="M1312" s="198"/>
      <c r="N1312" s="195"/>
      <c r="O1312" s="195"/>
      <c r="P1312" s="195"/>
      <c r="Q1312" s="195"/>
      <c r="R1312" s="195"/>
      <c r="S1312" s="195"/>
      <c r="T1312" s="199"/>
      <c r="AT1312" s="200" t="s">
        <v>147</v>
      </c>
      <c r="AU1312" s="200" t="s">
        <v>80</v>
      </c>
      <c r="AV1312" s="200" t="s">
        <v>23</v>
      </c>
      <c r="AW1312" s="200" t="s">
        <v>114</v>
      </c>
      <c r="AX1312" s="200" t="s">
        <v>72</v>
      </c>
      <c r="AY1312" s="200" t="s">
        <v>134</v>
      </c>
    </row>
    <row r="1313" s="12" customFormat="true" ht="15.75" hidden="false" customHeight="true" outlineLevel="0" collapsed="false">
      <c r="B1313" s="201"/>
      <c r="C1313" s="202"/>
      <c r="D1313" s="192" t="s">
        <v>147</v>
      </c>
      <c r="E1313" s="202"/>
      <c r="F1313" s="203" t="s">
        <v>23</v>
      </c>
      <c r="G1313" s="202"/>
      <c r="H1313" s="204" t="n">
        <v>1</v>
      </c>
      <c r="J1313" s="202"/>
      <c r="K1313" s="202"/>
      <c r="L1313" s="205"/>
      <c r="M1313" s="206"/>
      <c r="N1313" s="202"/>
      <c r="O1313" s="202"/>
      <c r="P1313" s="202"/>
      <c r="Q1313" s="202"/>
      <c r="R1313" s="202"/>
      <c r="S1313" s="202"/>
      <c r="T1313" s="207"/>
      <c r="AT1313" s="208" t="s">
        <v>147</v>
      </c>
      <c r="AU1313" s="208" t="s">
        <v>80</v>
      </c>
      <c r="AV1313" s="208" t="s">
        <v>80</v>
      </c>
      <c r="AW1313" s="208" t="s">
        <v>114</v>
      </c>
      <c r="AX1313" s="208" t="s">
        <v>72</v>
      </c>
      <c r="AY1313" s="208" t="s">
        <v>134</v>
      </c>
    </row>
    <row r="1314" s="12" customFormat="true" ht="15.75" hidden="false" customHeight="true" outlineLevel="0" collapsed="false">
      <c r="B1314" s="194"/>
      <c r="C1314" s="195"/>
      <c r="D1314" s="192" t="s">
        <v>147</v>
      </c>
      <c r="E1314" s="195"/>
      <c r="F1314" s="196" t="s">
        <v>158</v>
      </c>
      <c r="G1314" s="195"/>
      <c r="H1314" s="195"/>
      <c r="J1314" s="195"/>
      <c r="K1314" s="195"/>
      <c r="L1314" s="197"/>
      <c r="M1314" s="198"/>
      <c r="N1314" s="195"/>
      <c r="O1314" s="195"/>
      <c r="P1314" s="195"/>
      <c r="Q1314" s="195"/>
      <c r="R1314" s="195"/>
      <c r="S1314" s="195"/>
      <c r="T1314" s="199"/>
      <c r="AT1314" s="200" t="s">
        <v>147</v>
      </c>
      <c r="AU1314" s="200" t="s">
        <v>80</v>
      </c>
      <c r="AV1314" s="200" t="s">
        <v>23</v>
      </c>
      <c r="AW1314" s="200" t="s">
        <v>114</v>
      </c>
      <c r="AX1314" s="200" t="s">
        <v>72</v>
      </c>
      <c r="AY1314" s="200" t="s">
        <v>134</v>
      </c>
    </row>
    <row r="1315" s="12" customFormat="true" ht="15.75" hidden="false" customHeight="true" outlineLevel="0" collapsed="false">
      <c r="B1315" s="209"/>
      <c r="C1315" s="210"/>
      <c r="D1315" s="192" t="s">
        <v>147</v>
      </c>
      <c r="E1315" s="210"/>
      <c r="F1315" s="211" t="s">
        <v>159</v>
      </c>
      <c r="G1315" s="210"/>
      <c r="H1315" s="212" t="n">
        <v>1</v>
      </c>
      <c r="J1315" s="210"/>
      <c r="K1315" s="210"/>
      <c r="L1315" s="213"/>
      <c r="M1315" s="214"/>
      <c r="N1315" s="210"/>
      <c r="O1315" s="210"/>
      <c r="P1315" s="210"/>
      <c r="Q1315" s="210"/>
      <c r="R1315" s="210"/>
      <c r="S1315" s="210"/>
      <c r="T1315" s="215"/>
      <c r="AT1315" s="216" t="s">
        <v>147</v>
      </c>
      <c r="AU1315" s="216" t="s">
        <v>80</v>
      </c>
      <c r="AV1315" s="216" t="s">
        <v>141</v>
      </c>
      <c r="AW1315" s="216" t="s">
        <v>114</v>
      </c>
      <c r="AX1315" s="216" t="s">
        <v>23</v>
      </c>
      <c r="AY1315" s="216" t="s">
        <v>134</v>
      </c>
    </row>
    <row r="1316" s="12" customFormat="true" ht="15.75" hidden="false" customHeight="true" outlineLevel="0" collapsed="false">
      <c r="B1316" s="34"/>
      <c r="C1316" s="177" t="s">
        <v>1150</v>
      </c>
      <c r="D1316" s="177" t="s">
        <v>137</v>
      </c>
      <c r="E1316" s="178" t="s">
        <v>1151</v>
      </c>
      <c r="F1316" s="179" t="s">
        <v>1152</v>
      </c>
      <c r="G1316" s="180" t="s">
        <v>1070</v>
      </c>
      <c r="H1316" s="181" t="n">
        <v>1</v>
      </c>
      <c r="I1316" s="182"/>
      <c r="J1316" s="183" t="n">
        <f aca="false">ROUND($I$1316*$H$1316,2)</f>
        <v>0</v>
      </c>
      <c r="K1316" s="179"/>
      <c r="L1316" s="58"/>
      <c r="M1316" s="184"/>
      <c r="N1316" s="185" t="s">
        <v>43</v>
      </c>
      <c r="O1316" s="35"/>
      <c r="P1316" s="186" t="n">
        <f aca="false">$O$1316*$H$1316</f>
        <v>0</v>
      </c>
      <c r="Q1316" s="186" t="n">
        <v>0</v>
      </c>
      <c r="R1316" s="186" t="n">
        <f aca="false">$Q$1316*$H$1316</f>
        <v>0</v>
      </c>
      <c r="S1316" s="186" t="n">
        <v>0</v>
      </c>
      <c r="T1316" s="187" t="n">
        <f aca="false">$S$1316*$H$1316</f>
        <v>0</v>
      </c>
      <c r="AR1316" s="118" t="s">
        <v>204</v>
      </c>
      <c r="AT1316" s="118" t="s">
        <v>137</v>
      </c>
      <c r="AU1316" s="118" t="s">
        <v>80</v>
      </c>
      <c r="AY1316" s="12" t="s">
        <v>134</v>
      </c>
      <c r="BE1316" s="188" t="n">
        <f aca="false">IF($N$1316="základní",$J$1316,0)</f>
        <v>0</v>
      </c>
      <c r="BF1316" s="188" t="n">
        <f aca="false">IF($N$1316="snížená",$J$1316,0)</f>
        <v>0</v>
      </c>
      <c r="BG1316" s="188" t="n">
        <f aca="false">IF($N$1316="zákl. přenesená",$J$1316,0)</f>
        <v>0</v>
      </c>
      <c r="BH1316" s="188" t="n">
        <f aca="false">IF($N$1316="sníž. přenesená",$J$1316,0)</f>
        <v>0</v>
      </c>
      <c r="BI1316" s="188" t="n">
        <f aca="false">IF($N$1316="nulová",$J$1316,0)</f>
        <v>0</v>
      </c>
      <c r="BJ1316" s="118" t="s">
        <v>23</v>
      </c>
      <c r="BK1316" s="188" t="n">
        <f aca="false">ROUND($I$1316*$H$1316,2)</f>
        <v>0</v>
      </c>
      <c r="BL1316" s="118" t="s">
        <v>204</v>
      </c>
      <c r="BM1316" s="118" t="s">
        <v>1150</v>
      </c>
    </row>
    <row r="1317" s="12" customFormat="true" ht="16.5" hidden="false" customHeight="true" outlineLevel="0" collapsed="false">
      <c r="B1317" s="34"/>
      <c r="C1317" s="35"/>
      <c r="D1317" s="189" t="s">
        <v>142</v>
      </c>
      <c r="E1317" s="35"/>
      <c r="F1317" s="190" t="s">
        <v>1152</v>
      </c>
      <c r="G1317" s="35"/>
      <c r="H1317" s="35"/>
      <c r="J1317" s="35"/>
      <c r="K1317" s="35"/>
      <c r="L1317" s="58"/>
      <c r="M1317" s="191"/>
      <c r="N1317" s="35"/>
      <c r="O1317" s="35"/>
      <c r="P1317" s="35"/>
      <c r="Q1317" s="35"/>
      <c r="R1317" s="35"/>
      <c r="S1317" s="35"/>
      <c r="T1317" s="74"/>
      <c r="AT1317" s="12" t="s">
        <v>142</v>
      </c>
      <c r="AU1317" s="12" t="s">
        <v>80</v>
      </c>
    </row>
    <row r="1318" s="12" customFormat="true" ht="27" hidden="false" customHeight="true" outlineLevel="0" collapsed="false">
      <c r="B1318" s="194"/>
      <c r="C1318" s="195"/>
      <c r="D1318" s="192" t="s">
        <v>147</v>
      </c>
      <c r="E1318" s="195"/>
      <c r="F1318" s="196" t="s">
        <v>987</v>
      </c>
      <c r="G1318" s="195"/>
      <c r="H1318" s="195"/>
      <c r="J1318" s="195"/>
      <c r="K1318" s="195"/>
      <c r="L1318" s="197"/>
      <c r="M1318" s="198"/>
      <c r="N1318" s="195"/>
      <c r="O1318" s="195"/>
      <c r="P1318" s="195"/>
      <c r="Q1318" s="195"/>
      <c r="R1318" s="195"/>
      <c r="S1318" s="195"/>
      <c r="T1318" s="199"/>
      <c r="AT1318" s="200" t="s">
        <v>147</v>
      </c>
      <c r="AU1318" s="200" t="s">
        <v>80</v>
      </c>
      <c r="AV1318" s="200" t="s">
        <v>23</v>
      </c>
      <c r="AW1318" s="200" t="s">
        <v>114</v>
      </c>
      <c r="AX1318" s="200" t="s">
        <v>72</v>
      </c>
      <c r="AY1318" s="200" t="s">
        <v>134</v>
      </c>
    </row>
    <row r="1319" s="12" customFormat="true" ht="27" hidden="false" customHeight="true" outlineLevel="0" collapsed="false">
      <c r="B1319" s="194"/>
      <c r="C1319" s="195"/>
      <c r="D1319" s="192" t="s">
        <v>147</v>
      </c>
      <c r="E1319" s="195"/>
      <c r="F1319" s="196" t="s">
        <v>988</v>
      </c>
      <c r="G1319" s="195"/>
      <c r="H1319" s="195"/>
      <c r="J1319" s="195"/>
      <c r="K1319" s="195"/>
      <c r="L1319" s="197"/>
      <c r="M1319" s="198"/>
      <c r="N1319" s="195"/>
      <c r="O1319" s="195"/>
      <c r="P1319" s="195"/>
      <c r="Q1319" s="195"/>
      <c r="R1319" s="195"/>
      <c r="S1319" s="195"/>
      <c r="T1319" s="199"/>
      <c r="AT1319" s="200" t="s">
        <v>147</v>
      </c>
      <c r="AU1319" s="200" t="s">
        <v>80</v>
      </c>
      <c r="AV1319" s="200" t="s">
        <v>23</v>
      </c>
      <c r="AW1319" s="200" t="s">
        <v>114</v>
      </c>
      <c r="AX1319" s="200" t="s">
        <v>72</v>
      </c>
      <c r="AY1319" s="200" t="s">
        <v>134</v>
      </c>
    </row>
    <row r="1320" s="12" customFormat="true" ht="15.75" hidden="false" customHeight="true" outlineLevel="0" collapsed="false">
      <c r="B1320" s="194"/>
      <c r="C1320" s="195"/>
      <c r="D1320" s="192" t="s">
        <v>147</v>
      </c>
      <c r="E1320" s="195"/>
      <c r="F1320" s="196" t="s">
        <v>1071</v>
      </c>
      <c r="G1320" s="195"/>
      <c r="H1320" s="195"/>
      <c r="J1320" s="195"/>
      <c r="K1320" s="195"/>
      <c r="L1320" s="197"/>
      <c r="M1320" s="198"/>
      <c r="N1320" s="195"/>
      <c r="O1320" s="195"/>
      <c r="P1320" s="195"/>
      <c r="Q1320" s="195"/>
      <c r="R1320" s="195"/>
      <c r="S1320" s="195"/>
      <c r="T1320" s="199"/>
      <c r="AT1320" s="200" t="s">
        <v>147</v>
      </c>
      <c r="AU1320" s="200" t="s">
        <v>80</v>
      </c>
      <c r="AV1320" s="200" t="s">
        <v>23</v>
      </c>
      <c r="AW1320" s="200" t="s">
        <v>114</v>
      </c>
      <c r="AX1320" s="200" t="s">
        <v>72</v>
      </c>
      <c r="AY1320" s="200" t="s">
        <v>134</v>
      </c>
    </row>
    <row r="1321" s="12" customFormat="true" ht="15.75" hidden="false" customHeight="true" outlineLevel="0" collapsed="false">
      <c r="B1321" s="201"/>
      <c r="C1321" s="202"/>
      <c r="D1321" s="192" t="s">
        <v>147</v>
      </c>
      <c r="E1321" s="202"/>
      <c r="F1321" s="203" t="s">
        <v>23</v>
      </c>
      <c r="G1321" s="202"/>
      <c r="H1321" s="204" t="n">
        <v>1</v>
      </c>
      <c r="J1321" s="202"/>
      <c r="K1321" s="202"/>
      <c r="L1321" s="205"/>
      <c r="M1321" s="206"/>
      <c r="N1321" s="202"/>
      <c r="O1321" s="202"/>
      <c r="P1321" s="202"/>
      <c r="Q1321" s="202"/>
      <c r="R1321" s="202"/>
      <c r="S1321" s="202"/>
      <c r="T1321" s="207"/>
      <c r="AT1321" s="208" t="s">
        <v>147</v>
      </c>
      <c r="AU1321" s="208" t="s">
        <v>80</v>
      </c>
      <c r="AV1321" s="208" t="s">
        <v>80</v>
      </c>
      <c r="AW1321" s="208" t="s">
        <v>114</v>
      </c>
      <c r="AX1321" s="208" t="s">
        <v>72</v>
      </c>
      <c r="AY1321" s="208" t="s">
        <v>134</v>
      </c>
    </row>
    <row r="1322" s="12" customFormat="true" ht="15.75" hidden="false" customHeight="true" outlineLevel="0" collapsed="false">
      <c r="B1322" s="194"/>
      <c r="C1322" s="195"/>
      <c r="D1322" s="192" t="s">
        <v>147</v>
      </c>
      <c r="E1322" s="195"/>
      <c r="F1322" s="196" t="s">
        <v>158</v>
      </c>
      <c r="G1322" s="195"/>
      <c r="H1322" s="195"/>
      <c r="J1322" s="195"/>
      <c r="K1322" s="195"/>
      <c r="L1322" s="197"/>
      <c r="M1322" s="198"/>
      <c r="N1322" s="195"/>
      <c r="O1322" s="195"/>
      <c r="P1322" s="195"/>
      <c r="Q1322" s="195"/>
      <c r="R1322" s="195"/>
      <c r="S1322" s="195"/>
      <c r="T1322" s="199"/>
      <c r="AT1322" s="200" t="s">
        <v>147</v>
      </c>
      <c r="AU1322" s="200" t="s">
        <v>80</v>
      </c>
      <c r="AV1322" s="200" t="s">
        <v>23</v>
      </c>
      <c r="AW1322" s="200" t="s">
        <v>114</v>
      </c>
      <c r="AX1322" s="200" t="s">
        <v>72</v>
      </c>
      <c r="AY1322" s="200" t="s">
        <v>134</v>
      </c>
    </row>
    <row r="1323" s="12" customFormat="true" ht="15.75" hidden="false" customHeight="true" outlineLevel="0" collapsed="false">
      <c r="B1323" s="209"/>
      <c r="C1323" s="210"/>
      <c r="D1323" s="192" t="s">
        <v>147</v>
      </c>
      <c r="E1323" s="210"/>
      <c r="F1323" s="211" t="s">
        <v>159</v>
      </c>
      <c r="G1323" s="210"/>
      <c r="H1323" s="212" t="n">
        <v>1</v>
      </c>
      <c r="J1323" s="210"/>
      <c r="K1323" s="210"/>
      <c r="L1323" s="213"/>
      <c r="M1323" s="214"/>
      <c r="N1323" s="210"/>
      <c r="O1323" s="210"/>
      <c r="P1323" s="210"/>
      <c r="Q1323" s="210"/>
      <c r="R1323" s="210"/>
      <c r="S1323" s="210"/>
      <c r="T1323" s="215"/>
      <c r="AT1323" s="216" t="s">
        <v>147</v>
      </c>
      <c r="AU1323" s="216" t="s">
        <v>80</v>
      </c>
      <c r="AV1323" s="216" t="s">
        <v>141</v>
      </c>
      <c r="AW1323" s="216" t="s">
        <v>114</v>
      </c>
      <c r="AX1323" s="216" t="s">
        <v>23</v>
      </c>
      <c r="AY1323" s="216" t="s">
        <v>134</v>
      </c>
    </row>
    <row r="1324" s="12" customFormat="true" ht="15.75" hidden="false" customHeight="true" outlineLevel="0" collapsed="false">
      <c r="B1324" s="34"/>
      <c r="C1324" s="177" t="s">
        <v>1153</v>
      </c>
      <c r="D1324" s="177" t="s">
        <v>137</v>
      </c>
      <c r="E1324" s="178" t="s">
        <v>1154</v>
      </c>
      <c r="F1324" s="179" t="s">
        <v>1155</v>
      </c>
      <c r="G1324" s="180" t="s">
        <v>1070</v>
      </c>
      <c r="H1324" s="181" t="n">
        <v>1</v>
      </c>
      <c r="I1324" s="182"/>
      <c r="J1324" s="183" t="n">
        <f aca="false">ROUND($I$1324*$H$1324,2)</f>
        <v>0</v>
      </c>
      <c r="K1324" s="179"/>
      <c r="L1324" s="58"/>
      <c r="M1324" s="184"/>
      <c r="N1324" s="185" t="s">
        <v>43</v>
      </c>
      <c r="O1324" s="35"/>
      <c r="P1324" s="186" t="n">
        <f aca="false">$O$1324*$H$1324</f>
        <v>0</v>
      </c>
      <c r="Q1324" s="186" t="n">
        <v>0</v>
      </c>
      <c r="R1324" s="186" t="n">
        <f aca="false">$Q$1324*$H$1324</f>
        <v>0</v>
      </c>
      <c r="S1324" s="186" t="n">
        <v>0</v>
      </c>
      <c r="T1324" s="187" t="n">
        <f aca="false">$S$1324*$H$1324</f>
        <v>0</v>
      </c>
      <c r="AR1324" s="118" t="s">
        <v>204</v>
      </c>
      <c r="AT1324" s="118" t="s">
        <v>137</v>
      </c>
      <c r="AU1324" s="118" t="s">
        <v>80</v>
      </c>
      <c r="AY1324" s="12" t="s">
        <v>134</v>
      </c>
      <c r="BE1324" s="188" t="n">
        <f aca="false">IF($N$1324="základní",$J$1324,0)</f>
        <v>0</v>
      </c>
      <c r="BF1324" s="188" t="n">
        <f aca="false">IF($N$1324="snížená",$J$1324,0)</f>
        <v>0</v>
      </c>
      <c r="BG1324" s="188" t="n">
        <f aca="false">IF($N$1324="zákl. přenesená",$J$1324,0)</f>
        <v>0</v>
      </c>
      <c r="BH1324" s="188" t="n">
        <f aca="false">IF($N$1324="sníž. přenesená",$J$1324,0)</f>
        <v>0</v>
      </c>
      <c r="BI1324" s="188" t="n">
        <f aca="false">IF($N$1324="nulová",$J$1324,0)</f>
        <v>0</v>
      </c>
      <c r="BJ1324" s="118" t="s">
        <v>23</v>
      </c>
      <c r="BK1324" s="188" t="n">
        <f aca="false">ROUND($I$1324*$H$1324,2)</f>
        <v>0</v>
      </c>
      <c r="BL1324" s="118" t="s">
        <v>204</v>
      </c>
      <c r="BM1324" s="118" t="s">
        <v>1153</v>
      </c>
    </row>
    <row r="1325" s="12" customFormat="true" ht="16.5" hidden="false" customHeight="true" outlineLevel="0" collapsed="false">
      <c r="B1325" s="34"/>
      <c r="C1325" s="35"/>
      <c r="D1325" s="189" t="s">
        <v>142</v>
      </c>
      <c r="E1325" s="35"/>
      <c r="F1325" s="190" t="s">
        <v>1155</v>
      </c>
      <c r="G1325" s="35"/>
      <c r="H1325" s="35"/>
      <c r="J1325" s="35"/>
      <c r="K1325" s="35"/>
      <c r="L1325" s="58"/>
      <c r="M1325" s="191"/>
      <c r="N1325" s="35"/>
      <c r="O1325" s="35"/>
      <c r="P1325" s="35"/>
      <c r="Q1325" s="35"/>
      <c r="R1325" s="35"/>
      <c r="S1325" s="35"/>
      <c r="T1325" s="74"/>
      <c r="AT1325" s="12" t="s">
        <v>142</v>
      </c>
      <c r="AU1325" s="12" t="s">
        <v>80</v>
      </c>
    </row>
    <row r="1326" s="12" customFormat="true" ht="27" hidden="false" customHeight="true" outlineLevel="0" collapsed="false">
      <c r="B1326" s="194"/>
      <c r="C1326" s="195"/>
      <c r="D1326" s="192" t="s">
        <v>147</v>
      </c>
      <c r="E1326" s="195"/>
      <c r="F1326" s="196" t="s">
        <v>987</v>
      </c>
      <c r="G1326" s="195"/>
      <c r="H1326" s="195"/>
      <c r="J1326" s="195"/>
      <c r="K1326" s="195"/>
      <c r="L1326" s="197"/>
      <c r="M1326" s="198"/>
      <c r="N1326" s="195"/>
      <c r="O1326" s="195"/>
      <c r="P1326" s="195"/>
      <c r="Q1326" s="195"/>
      <c r="R1326" s="195"/>
      <c r="S1326" s="195"/>
      <c r="T1326" s="199"/>
      <c r="AT1326" s="200" t="s">
        <v>147</v>
      </c>
      <c r="AU1326" s="200" t="s">
        <v>80</v>
      </c>
      <c r="AV1326" s="200" t="s">
        <v>23</v>
      </c>
      <c r="AW1326" s="200" t="s">
        <v>114</v>
      </c>
      <c r="AX1326" s="200" t="s">
        <v>72</v>
      </c>
      <c r="AY1326" s="200" t="s">
        <v>134</v>
      </c>
    </row>
    <row r="1327" s="12" customFormat="true" ht="27" hidden="false" customHeight="true" outlineLevel="0" collapsed="false">
      <c r="B1327" s="194"/>
      <c r="C1327" s="195"/>
      <c r="D1327" s="192" t="s">
        <v>147</v>
      </c>
      <c r="E1327" s="195"/>
      <c r="F1327" s="196" t="s">
        <v>988</v>
      </c>
      <c r="G1327" s="195"/>
      <c r="H1327" s="195"/>
      <c r="J1327" s="195"/>
      <c r="K1327" s="195"/>
      <c r="L1327" s="197"/>
      <c r="M1327" s="198"/>
      <c r="N1327" s="195"/>
      <c r="O1327" s="195"/>
      <c r="P1327" s="195"/>
      <c r="Q1327" s="195"/>
      <c r="R1327" s="195"/>
      <c r="S1327" s="195"/>
      <c r="T1327" s="199"/>
      <c r="AT1327" s="200" t="s">
        <v>147</v>
      </c>
      <c r="AU1327" s="200" t="s">
        <v>80</v>
      </c>
      <c r="AV1327" s="200" t="s">
        <v>23</v>
      </c>
      <c r="AW1327" s="200" t="s">
        <v>114</v>
      </c>
      <c r="AX1327" s="200" t="s">
        <v>72</v>
      </c>
      <c r="AY1327" s="200" t="s">
        <v>134</v>
      </c>
    </row>
    <row r="1328" s="12" customFormat="true" ht="15.75" hidden="false" customHeight="true" outlineLevel="0" collapsed="false">
      <c r="B1328" s="194"/>
      <c r="C1328" s="195"/>
      <c r="D1328" s="192" t="s">
        <v>147</v>
      </c>
      <c r="E1328" s="195"/>
      <c r="F1328" s="196" t="s">
        <v>1071</v>
      </c>
      <c r="G1328" s="195"/>
      <c r="H1328" s="195"/>
      <c r="J1328" s="195"/>
      <c r="K1328" s="195"/>
      <c r="L1328" s="197"/>
      <c r="M1328" s="198"/>
      <c r="N1328" s="195"/>
      <c r="O1328" s="195"/>
      <c r="P1328" s="195"/>
      <c r="Q1328" s="195"/>
      <c r="R1328" s="195"/>
      <c r="S1328" s="195"/>
      <c r="T1328" s="199"/>
      <c r="AT1328" s="200" t="s">
        <v>147</v>
      </c>
      <c r="AU1328" s="200" t="s">
        <v>80</v>
      </c>
      <c r="AV1328" s="200" t="s">
        <v>23</v>
      </c>
      <c r="AW1328" s="200" t="s">
        <v>114</v>
      </c>
      <c r="AX1328" s="200" t="s">
        <v>72</v>
      </c>
      <c r="AY1328" s="200" t="s">
        <v>134</v>
      </c>
    </row>
    <row r="1329" s="12" customFormat="true" ht="15.75" hidden="false" customHeight="true" outlineLevel="0" collapsed="false">
      <c r="B1329" s="201"/>
      <c r="C1329" s="202"/>
      <c r="D1329" s="192" t="s">
        <v>147</v>
      </c>
      <c r="E1329" s="202"/>
      <c r="F1329" s="203" t="s">
        <v>23</v>
      </c>
      <c r="G1329" s="202"/>
      <c r="H1329" s="204" t="n">
        <v>1</v>
      </c>
      <c r="J1329" s="202"/>
      <c r="K1329" s="202"/>
      <c r="L1329" s="205"/>
      <c r="M1329" s="206"/>
      <c r="N1329" s="202"/>
      <c r="O1329" s="202"/>
      <c r="P1329" s="202"/>
      <c r="Q1329" s="202"/>
      <c r="R1329" s="202"/>
      <c r="S1329" s="202"/>
      <c r="T1329" s="207"/>
      <c r="AT1329" s="208" t="s">
        <v>147</v>
      </c>
      <c r="AU1329" s="208" t="s">
        <v>80</v>
      </c>
      <c r="AV1329" s="208" t="s">
        <v>80</v>
      </c>
      <c r="AW1329" s="208" t="s">
        <v>114</v>
      </c>
      <c r="AX1329" s="208" t="s">
        <v>72</v>
      </c>
      <c r="AY1329" s="208" t="s">
        <v>134</v>
      </c>
    </row>
    <row r="1330" s="12" customFormat="true" ht="15.75" hidden="false" customHeight="true" outlineLevel="0" collapsed="false">
      <c r="B1330" s="194"/>
      <c r="C1330" s="195"/>
      <c r="D1330" s="192" t="s">
        <v>147</v>
      </c>
      <c r="E1330" s="195"/>
      <c r="F1330" s="196" t="s">
        <v>158</v>
      </c>
      <c r="G1330" s="195"/>
      <c r="H1330" s="195"/>
      <c r="J1330" s="195"/>
      <c r="K1330" s="195"/>
      <c r="L1330" s="197"/>
      <c r="M1330" s="198"/>
      <c r="N1330" s="195"/>
      <c r="O1330" s="195"/>
      <c r="P1330" s="195"/>
      <c r="Q1330" s="195"/>
      <c r="R1330" s="195"/>
      <c r="S1330" s="195"/>
      <c r="T1330" s="199"/>
      <c r="AT1330" s="200" t="s">
        <v>147</v>
      </c>
      <c r="AU1330" s="200" t="s">
        <v>80</v>
      </c>
      <c r="AV1330" s="200" t="s">
        <v>23</v>
      </c>
      <c r="AW1330" s="200" t="s">
        <v>114</v>
      </c>
      <c r="AX1330" s="200" t="s">
        <v>72</v>
      </c>
      <c r="AY1330" s="200" t="s">
        <v>134</v>
      </c>
    </row>
    <row r="1331" s="12" customFormat="true" ht="15.75" hidden="false" customHeight="true" outlineLevel="0" collapsed="false">
      <c r="B1331" s="209"/>
      <c r="C1331" s="210"/>
      <c r="D1331" s="192" t="s">
        <v>147</v>
      </c>
      <c r="E1331" s="210"/>
      <c r="F1331" s="211" t="s">
        <v>159</v>
      </c>
      <c r="G1331" s="210"/>
      <c r="H1331" s="212" t="n">
        <v>1</v>
      </c>
      <c r="J1331" s="210"/>
      <c r="K1331" s="210"/>
      <c r="L1331" s="213"/>
      <c r="M1331" s="214"/>
      <c r="N1331" s="210"/>
      <c r="O1331" s="210"/>
      <c r="P1331" s="210"/>
      <c r="Q1331" s="210"/>
      <c r="R1331" s="210"/>
      <c r="S1331" s="210"/>
      <c r="T1331" s="215"/>
      <c r="AT1331" s="216" t="s">
        <v>147</v>
      </c>
      <c r="AU1331" s="216" t="s">
        <v>80</v>
      </c>
      <c r="AV1331" s="216" t="s">
        <v>141</v>
      </c>
      <c r="AW1331" s="216" t="s">
        <v>114</v>
      </c>
      <c r="AX1331" s="216" t="s">
        <v>23</v>
      </c>
      <c r="AY1331" s="216" t="s">
        <v>134</v>
      </c>
    </row>
    <row r="1332" s="12" customFormat="true" ht="15.75" hidden="false" customHeight="true" outlineLevel="0" collapsed="false">
      <c r="B1332" s="34"/>
      <c r="C1332" s="177" t="s">
        <v>1156</v>
      </c>
      <c r="D1332" s="177" t="s">
        <v>137</v>
      </c>
      <c r="E1332" s="178" t="s">
        <v>1157</v>
      </c>
      <c r="F1332" s="179" t="s">
        <v>1158</v>
      </c>
      <c r="G1332" s="180" t="s">
        <v>1070</v>
      </c>
      <c r="H1332" s="181" t="n">
        <v>1</v>
      </c>
      <c r="I1332" s="182"/>
      <c r="J1332" s="183" t="n">
        <f aca="false">ROUND($I$1332*$H$1332,2)</f>
        <v>0</v>
      </c>
      <c r="K1332" s="179"/>
      <c r="L1332" s="58"/>
      <c r="M1332" s="184"/>
      <c r="N1332" s="185" t="s">
        <v>43</v>
      </c>
      <c r="O1332" s="35"/>
      <c r="P1332" s="186" t="n">
        <f aca="false">$O$1332*$H$1332</f>
        <v>0</v>
      </c>
      <c r="Q1332" s="186" t="n">
        <v>0</v>
      </c>
      <c r="R1332" s="186" t="n">
        <f aca="false">$Q$1332*$H$1332</f>
        <v>0</v>
      </c>
      <c r="S1332" s="186" t="n">
        <v>0</v>
      </c>
      <c r="T1332" s="187" t="n">
        <f aca="false">$S$1332*$H$1332</f>
        <v>0</v>
      </c>
      <c r="AR1332" s="118" t="s">
        <v>204</v>
      </c>
      <c r="AT1332" s="118" t="s">
        <v>137</v>
      </c>
      <c r="AU1332" s="118" t="s">
        <v>80</v>
      </c>
      <c r="AY1332" s="12" t="s">
        <v>134</v>
      </c>
      <c r="BE1332" s="188" t="n">
        <f aca="false">IF($N$1332="základní",$J$1332,0)</f>
        <v>0</v>
      </c>
      <c r="BF1332" s="188" t="n">
        <f aca="false">IF($N$1332="snížená",$J$1332,0)</f>
        <v>0</v>
      </c>
      <c r="BG1332" s="188" t="n">
        <f aca="false">IF($N$1332="zákl. přenesená",$J$1332,0)</f>
        <v>0</v>
      </c>
      <c r="BH1332" s="188" t="n">
        <f aca="false">IF($N$1332="sníž. přenesená",$J$1332,0)</f>
        <v>0</v>
      </c>
      <c r="BI1332" s="188" t="n">
        <f aca="false">IF($N$1332="nulová",$J$1332,0)</f>
        <v>0</v>
      </c>
      <c r="BJ1332" s="118" t="s">
        <v>23</v>
      </c>
      <c r="BK1332" s="188" t="n">
        <f aca="false">ROUND($I$1332*$H$1332,2)</f>
        <v>0</v>
      </c>
      <c r="BL1332" s="118" t="s">
        <v>204</v>
      </c>
      <c r="BM1332" s="118" t="s">
        <v>1156</v>
      </c>
    </row>
    <row r="1333" s="12" customFormat="true" ht="16.5" hidden="false" customHeight="true" outlineLevel="0" collapsed="false">
      <c r="B1333" s="34"/>
      <c r="C1333" s="35"/>
      <c r="D1333" s="189" t="s">
        <v>142</v>
      </c>
      <c r="E1333" s="35"/>
      <c r="F1333" s="190" t="s">
        <v>1158</v>
      </c>
      <c r="G1333" s="35"/>
      <c r="H1333" s="35"/>
      <c r="J1333" s="35"/>
      <c r="K1333" s="35"/>
      <c r="L1333" s="58"/>
      <c r="M1333" s="191"/>
      <c r="N1333" s="35"/>
      <c r="O1333" s="35"/>
      <c r="P1333" s="35"/>
      <c r="Q1333" s="35"/>
      <c r="R1333" s="35"/>
      <c r="S1333" s="35"/>
      <c r="T1333" s="74"/>
      <c r="AT1333" s="12" t="s">
        <v>142</v>
      </c>
      <c r="AU1333" s="12" t="s">
        <v>80</v>
      </c>
    </row>
    <row r="1334" s="12" customFormat="true" ht="27" hidden="false" customHeight="true" outlineLevel="0" collapsed="false">
      <c r="B1334" s="194"/>
      <c r="C1334" s="195"/>
      <c r="D1334" s="192" t="s">
        <v>147</v>
      </c>
      <c r="E1334" s="195"/>
      <c r="F1334" s="196" t="s">
        <v>987</v>
      </c>
      <c r="G1334" s="195"/>
      <c r="H1334" s="195"/>
      <c r="J1334" s="195"/>
      <c r="K1334" s="195"/>
      <c r="L1334" s="197"/>
      <c r="M1334" s="198"/>
      <c r="N1334" s="195"/>
      <c r="O1334" s="195"/>
      <c r="P1334" s="195"/>
      <c r="Q1334" s="195"/>
      <c r="R1334" s="195"/>
      <c r="S1334" s="195"/>
      <c r="T1334" s="199"/>
      <c r="AT1334" s="200" t="s">
        <v>147</v>
      </c>
      <c r="AU1334" s="200" t="s">
        <v>80</v>
      </c>
      <c r="AV1334" s="200" t="s">
        <v>23</v>
      </c>
      <c r="AW1334" s="200" t="s">
        <v>114</v>
      </c>
      <c r="AX1334" s="200" t="s">
        <v>72</v>
      </c>
      <c r="AY1334" s="200" t="s">
        <v>134</v>
      </c>
    </row>
    <row r="1335" s="12" customFormat="true" ht="27" hidden="false" customHeight="true" outlineLevel="0" collapsed="false">
      <c r="B1335" s="194"/>
      <c r="C1335" s="195"/>
      <c r="D1335" s="192" t="s">
        <v>147</v>
      </c>
      <c r="E1335" s="195"/>
      <c r="F1335" s="196" t="s">
        <v>988</v>
      </c>
      <c r="G1335" s="195"/>
      <c r="H1335" s="195"/>
      <c r="J1335" s="195"/>
      <c r="K1335" s="195"/>
      <c r="L1335" s="197"/>
      <c r="M1335" s="198"/>
      <c r="N1335" s="195"/>
      <c r="O1335" s="195"/>
      <c r="P1335" s="195"/>
      <c r="Q1335" s="195"/>
      <c r="R1335" s="195"/>
      <c r="S1335" s="195"/>
      <c r="T1335" s="199"/>
      <c r="AT1335" s="200" t="s">
        <v>147</v>
      </c>
      <c r="AU1335" s="200" t="s">
        <v>80</v>
      </c>
      <c r="AV1335" s="200" t="s">
        <v>23</v>
      </c>
      <c r="AW1335" s="200" t="s">
        <v>114</v>
      </c>
      <c r="AX1335" s="200" t="s">
        <v>72</v>
      </c>
      <c r="AY1335" s="200" t="s">
        <v>134</v>
      </c>
    </row>
    <row r="1336" s="12" customFormat="true" ht="15.75" hidden="false" customHeight="true" outlineLevel="0" collapsed="false">
      <c r="B1336" s="194"/>
      <c r="C1336" s="195"/>
      <c r="D1336" s="192" t="s">
        <v>147</v>
      </c>
      <c r="E1336" s="195"/>
      <c r="F1336" s="196" t="s">
        <v>1071</v>
      </c>
      <c r="G1336" s="195"/>
      <c r="H1336" s="195"/>
      <c r="J1336" s="195"/>
      <c r="K1336" s="195"/>
      <c r="L1336" s="197"/>
      <c r="M1336" s="198"/>
      <c r="N1336" s="195"/>
      <c r="O1336" s="195"/>
      <c r="P1336" s="195"/>
      <c r="Q1336" s="195"/>
      <c r="R1336" s="195"/>
      <c r="S1336" s="195"/>
      <c r="T1336" s="199"/>
      <c r="AT1336" s="200" t="s">
        <v>147</v>
      </c>
      <c r="AU1336" s="200" t="s">
        <v>80</v>
      </c>
      <c r="AV1336" s="200" t="s">
        <v>23</v>
      </c>
      <c r="AW1336" s="200" t="s">
        <v>114</v>
      </c>
      <c r="AX1336" s="200" t="s">
        <v>72</v>
      </c>
      <c r="AY1336" s="200" t="s">
        <v>134</v>
      </c>
    </row>
    <row r="1337" s="12" customFormat="true" ht="15.75" hidden="false" customHeight="true" outlineLevel="0" collapsed="false">
      <c r="B1337" s="201"/>
      <c r="C1337" s="202"/>
      <c r="D1337" s="192" t="s">
        <v>147</v>
      </c>
      <c r="E1337" s="202"/>
      <c r="F1337" s="203" t="s">
        <v>23</v>
      </c>
      <c r="G1337" s="202"/>
      <c r="H1337" s="204" t="n">
        <v>1</v>
      </c>
      <c r="J1337" s="202"/>
      <c r="K1337" s="202"/>
      <c r="L1337" s="205"/>
      <c r="M1337" s="206"/>
      <c r="N1337" s="202"/>
      <c r="O1337" s="202"/>
      <c r="P1337" s="202"/>
      <c r="Q1337" s="202"/>
      <c r="R1337" s="202"/>
      <c r="S1337" s="202"/>
      <c r="T1337" s="207"/>
      <c r="AT1337" s="208" t="s">
        <v>147</v>
      </c>
      <c r="AU1337" s="208" t="s">
        <v>80</v>
      </c>
      <c r="AV1337" s="208" t="s">
        <v>80</v>
      </c>
      <c r="AW1337" s="208" t="s">
        <v>114</v>
      </c>
      <c r="AX1337" s="208" t="s">
        <v>72</v>
      </c>
      <c r="AY1337" s="208" t="s">
        <v>134</v>
      </c>
    </row>
    <row r="1338" s="12" customFormat="true" ht="15.75" hidden="false" customHeight="true" outlineLevel="0" collapsed="false">
      <c r="B1338" s="194"/>
      <c r="C1338" s="195"/>
      <c r="D1338" s="192" t="s">
        <v>147</v>
      </c>
      <c r="E1338" s="195"/>
      <c r="F1338" s="196" t="s">
        <v>158</v>
      </c>
      <c r="G1338" s="195"/>
      <c r="H1338" s="195"/>
      <c r="J1338" s="195"/>
      <c r="K1338" s="195"/>
      <c r="L1338" s="197"/>
      <c r="M1338" s="198"/>
      <c r="N1338" s="195"/>
      <c r="O1338" s="195"/>
      <c r="P1338" s="195"/>
      <c r="Q1338" s="195"/>
      <c r="R1338" s="195"/>
      <c r="S1338" s="195"/>
      <c r="T1338" s="199"/>
      <c r="AT1338" s="200" t="s">
        <v>147</v>
      </c>
      <c r="AU1338" s="200" t="s">
        <v>80</v>
      </c>
      <c r="AV1338" s="200" t="s">
        <v>23</v>
      </c>
      <c r="AW1338" s="200" t="s">
        <v>114</v>
      </c>
      <c r="AX1338" s="200" t="s">
        <v>72</v>
      </c>
      <c r="AY1338" s="200" t="s">
        <v>134</v>
      </c>
    </row>
    <row r="1339" s="12" customFormat="true" ht="15.75" hidden="false" customHeight="true" outlineLevel="0" collapsed="false">
      <c r="B1339" s="209"/>
      <c r="C1339" s="210"/>
      <c r="D1339" s="192" t="s">
        <v>147</v>
      </c>
      <c r="E1339" s="210"/>
      <c r="F1339" s="211" t="s">
        <v>159</v>
      </c>
      <c r="G1339" s="210"/>
      <c r="H1339" s="212" t="n">
        <v>1</v>
      </c>
      <c r="J1339" s="210"/>
      <c r="K1339" s="210"/>
      <c r="L1339" s="213"/>
      <c r="M1339" s="214"/>
      <c r="N1339" s="210"/>
      <c r="O1339" s="210"/>
      <c r="P1339" s="210"/>
      <c r="Q1339" s="210"/>
      <c r="R1339" s="210"/>
      <c r="S1339" s="210"/>
      <c r="T1339" s="215"/>
      <c r="AT1339" s="216" t="s">
        <v>147</v>
      </c>
      <c r="AU1339" s="216" t="s">
        <v>80</v>
      </c>
      <c r="AV1339" s="216" t="s">
        <v>141</v>
      </c>
      <c r="AW1339" s="216" t="s">
        <v>114</v>
      </c>
      <c r="AX1339" s="216" t="s">
        <v>23</v>
      </c>
      <c r="AY1339" s="216" t="s">
        <v>134</v>
      </c>
    </row>
    <row r="1340" s="12" customFormat="true" ht="15.75" hidden="false" customHeight="true" outlineLevel="0" collapsed="false">
      <c r="B1340" s="34"/>
      <c r="C1340" s="177" t="s">
        <v>1159</v>
      </c>
      <c r="D1340" s="177" t="s">
        <v>137</v>
      </c>
      <c r="E1340" s="178" t="s">
        <v>1160</v>
      </c>
      <c r="F1340" s="179" t="s">
        <v>1161</v>
      </c>
      <c r="G1340" s="180" t="s">
        <v>1070</v>
      </c>
      <c r="H1340" s="181" t="n">
        <v>3</v>
      </c>
      <c r="I1340" s="182"/>
      <c r="J1340" s="183" t="n">
        <f aca="false">ROUND($I$1340*$H$1340,2)</f>
        <v>0</v>
      </c>
      <c r="K1340" s="179"/>
      <c r="L1340" s="58"/>
      <c r="M1340" s="184"/>
      <c r="N1340" s="185" t="s">
        <v>43</v>
      </c>
      <c r="O1340" s="35"/>
      <c r="P1340" s="186" t="n">
        <f aca="false">$O$1340*$H$1340</f>
        <v>0</v>
      </c>
      <c r="Q1340" s="186" t="n">
        <v>0</v>
      </c>
      <c r="R1340" s="186" t="n">
        <f aca="false">$Q$1340*$H$1340</f>
        <v>0</v>
      </c>
      <c r="S1340" s="186" t="n">
        <v>0</v>
      </c>
      <c r="T1340" s="187" t="n">
        <f aca="false">$S$1340*$H$1340</f>
        <v>0</v>
      </c>
      <c r="AR1340" s="118" t="s">
        <v>204</v>
      </c>
      <c r="AT1340" s="118" t="s">
        <v>137</v>
      </c>
      <c r="AU1340" s="118" t="s">
        <v>80</v>
      </c>
      <c r="AY1340" s="12" t="s">
        <v>134</v>
      </c>
      <c r="BE1340" s="188" t="n">
        <f aca="false">IF($N$1340="základní",$J$1340,0)</f>
        <v>0</v>
      </c>
      <c r="BF1340" s="188" t="n">
        <f aca="false">IF($N$1340="snížená",$J$1340,0)</f>
        <v>0</v>
      </c>
      <c r="BG1340" s="188" t="n">
        <f aca="false">IF($N$1340="zákl. přenesená",$J$1340,0)</f>
        <v>0</v>
      </c>
      <c r="BH1340" s="188" t="n">
        <f aca="false">IF($N$1340="sníž. přenesená",$J$1340,0)</f>
        <v>0</v>
      </c>
      <c r="BI1340" s="188" t="n">
        <f aca="false">IF($N$1340="nulová",$J$1340,0)</f>
        <v>0</v>
      </c>
      <c r="BJ1340" s="118" t="s">
        <v>23</v>
      </c>
      <c r="BK1340" s="188" t="n">
        <f aca="false">ROUND($I$1340*$H$1340,2)</f>
        <v>0</v>
      </c>
      <c r="BL1340" s="118" t="s">
        <v>204</v>
      </c>
      <c r="BM1340" s="118" t="s">
        <v>1159</v>
      </c>
    </row>
    <row r="1341" s="12" customFormat="true" ht="16.5" hidden="false" customHeight="true" outlineLevel="0" collapsed="false">
      <c r="B1341" s="34"/>
      <c r="C1341" s="35"/>
      <c r="D1341" s="189" t="s">
        <v>142</v>
      </c>
      <c r="E1341" s="35"/>
      <c r="F1341" s="190" t="s">
        <v>1161</v>
      </c>
      <c r="G1341" s="35"/>
      <c r="H1341" s="35"/>
      <c r="J1341" s="35"/>
      <c r="K1341" s="35"/>
      <c r="L1341" s="58"/>
      <c r="M1341" s="191"/>
      <c r="N1341" s="35"/>
      <c r="O1341" s="35"/>
      <c r="P1341" s="35"/>
      <c r="Q1341" s="35"/>
      <c r="R1341" s="35"/>
      <c r="S1341" s="35"/>
      <c r="T1341" s="74"/>
      <c r="AT1341" s="12" t="s">
        <v>142</v>
      </c>
      <c r="AU1341" s="12" t="s">
        <v>80</v>
      </c>
    </row>
    <row r="1342" s="12" customFormat="true" ht="27" hidden="false" customHeight="true" outlineLevel="0" collapsed="false">
      <c r="B1342" s="194"/>
      <c r="C1342" s="195"/>
      <c r="D1342" s="192" t="s">
        <v>147</v>
      </c>
      <c r="E1342" s="195"/>
      <c r="F1342" s="196" t="s">
        <v>987</v>
      </c>
      <c r="G1342" s="195"/>
      <c r="H1342" s="195"/>
      <c r="J1342" s="195"/>
      <c r="K1342" s="195"/>
      <c r="L1342" s="197"/>
      <c r="M1342" s="198"/>
      <c r="N1342" s="195"/>
      <c r="O1342" s="195"/>
      <c r="P1342" s="195"/>
      <c r="Q1342" s="195"/>
      <c r="R1342" s="195"/>
      <c r="S1342" s="195"/>
      <c r="T1342" s="199"/>
      <c r="AT1342" s="200" t="s">
        <v>147</v>
      </c>
      <c r="AU1342" s="200" t="s">
        <v>80</v>
      </c>
      <c r="AV1342" s="200" t="s">
        <v>23</v>
      </c>
      <c r="AW1342" s="200" t="s">
        <v>114</v>
      </c>
      <c r="AX1342" s="200" t="s">
        <v>72</v>
      </c>
      <c r="AY1342" s="200" t="s">
        <v>134</v>
      </c>
    </row>
    <row r="1343" s="12" customFormat="true" ht="27" hidden="false" customHeight="true" outlineLevel="0" collapsed="false">
      <c r="B1343" s="194"/>
      <c r="C1343" s="195"/>
      <c r="D1343" s="192" t="s">
        <v>147</v>
      </c>
      <c r="E1343" s="195"/>
      <c r="F1343" s="196" t="s">
        <v>988</v>
      </c>
      <c r="G1343" s="195"/>
      <c r="H1343" s="195"/>
      <c r="J1343" s="195"/>
      <c r="K1343" s="195"/>
      <c r="L1343" s="197"/>
      <c r="M1343" s="198"/>
      <c r="N1343" s="195"/>
      <c r="O1343" s="195"/>
      <c r="P1343" s="195"/>
      <c r="Q1343" s="195"/>
      <c r="R1343" s="195"/>
      <c r="S1343" s="195"/>
      <c r="T1343" s="199"/>
      <c r="AT1343" s="200" t="s">
        <v>147</v>
      </c>
      <c r="AU1343" s="200" t="s">
        <v>80</v>
      </c>
      <c r="AV1343" s="200" t="s">
        <v>23</v>
      </c>
      <c r="AW1343" s="200" t="s">
        <v>114</v>
      </c>
      <c r="AX1343" s="200" t="s">
        <v>72</v>
      </c>
      <c r="AY1343" s="200" t="s">
        <v>134</v>
      </c>
    </row>
    <row r="1344" s="12" customFormat="true" ht="15.75" hidden="false" customHeight="true" outlineLevel="0" collapsed="false">
      <c r="B1344" s="194"/>
      <c r="C1344" s="195"/>
      <c r="D1344" s="192" t="s">
        <v>147</v>
      </c>
      <c r="E1344" s="195"/>
      <c r="F1344" s="196" t="s">
        <v>1071</v>
      </c>
      <c r="G1344" s="195"/>
      <c r="H1344" s="195"/>
      <c r="J1344" s="195"/>
      <c r="K1344" s="195"/>
      <c r="L1344" s="197"/>
      <c r="M1344" s="198"/>
      <c r="N1344" s="195"/>
      <c r="O1344" s="195"/>
      <c r="P1344" s="195"/>
      <c r="Q1344" s="195"/>
      <c r="R1344" s="195"/>
      <c r="S1344" s="195"/>
      <c r="T1344" s="199"/>
      <c r="AT1344" s="200" t="s">
        <v>147</v>
      </c>
      <c r="AU1344" s="200" t="s">
        <v>80</v>
      </c>
      <c r="AV1344" s="200" t="s">
        <v>23</v>
      </c>
      <c r="AW1344" s="200" t="s">
        <v>114</v>
      </c>
      <c r="AX1344" s="200" t="s">
        <v>72</v>
      </c>
      <c r="AY1344" s="200" t="s">
        <v>134</v>
      </c>
    </row>
    <row r="1345" s="12" customFormat="true" ht="15.75" hidden="false" customHeight="true" outlineLevel="0" collapsed="false">
      <c r="B1345" s="201"/>
      <c r="C1345" s="202"/>
      <c r="D1345" s="192" t="s">
        <v>147</v>
      </c>
      <c r="E1345" s="202"/>
      <c r="F1345" s="203" t="s">
        <v>160</v>
      </c>
      <c r="G1345" s="202"/>
      <c r="H1345" s="204" t="n">
        <v>3</v>
      </c>
      <c r="J1345" s="202"/>
      <c r="K1345" s="202"/>
      <c r="L1345" s="205"/>
      <c r="M1345" s="206"/>
      <c r="N1345" s="202"/>
      <c r="O1345" s="202"/>
      <c r="P1345" s="202"/>
      <c r="Q1345" s="202"/>
      <c r="R1345" s="202"/>
      <c r="S1345" s="202"/>
      <c r="T1345" s="207"/>
      <c r="AT1345" s="208" t="s">
        <v>147</v>
      </c>
      <c r="AU1345" s="208" t="s">
        <v>80</v>
      </c>
      <c r="AV1345" s="208" t="s">
        <v>80</v>
      </c>
      <c r="AW1345" s="208" t="s">
        <v>114</v>
      </c>
      <c r="AX1345" s="208" t="s">
        <v>72</v>
      </c>
      <c r="AY1345" s="208" t="s">
        <v>134</v>
      </c>
    </row>
    <row r="1346" s="12" customFormat="true" ht="15.75" hidden="false" customHeight="true" outlineLevel="0" collapsed="false">
      <c r="B1346" s="194"/>
      <c r="C1346" s="195"/>
      <c r="D1346" s="192" t="s">
        <v>147</v>
      </c>
      <c r="E1346" s="195"/>
      <c r="F1346" s="196" t="s">
        <v>158</v>
      </c>
      <c r="G1346" s="195"/>
      <c r="H1346" s="195"/>
      <c r="J1346" s="195"/>
      <c r="K1346" s="195"/>
      <c r="L1346" s="197"/>
      <c r="M1346" s="198"/>
      <c r="N1346" s="195"/>
      <c r="O1346" s="195"/>
      <c r="P1346" s="195"/>
      <c r="Q1346" s="195"/>
      <c r="R1346" s="195"/>
      <c r="S1346" s="195"/>
      <c r="T1346" s="199"/>
      <c r="AT1346" s="200" t="s">
        <v>147</v>
      </c>
      <c r="AU1346" s="200" t="s">
        <v>80</v>
      </c>
      <c r="AV1346" s="200" t="s">
        <v>23</v>
      </c>
      <c r="AW1346" s="200" t="s">
        <v>114</v>
      </c>
      <c r="AX1346" s="200" t="s">
        <v>72</v>
      </c>
      <c r="AY1346" s="200" t="s">
        <v>134</v>
      </c>
    </row>
    <row r="1347" s="12" customFormat="true" ht="15.75" hidden="false" customHeight="true" outlineLevel="0" collapsed="false">
      <c r="B1347" s="209"/>
      <c r="C1347" s="210"/>
      <c r="D1347" s="192" t="s">
        <v>147</v>
      </c>
      <c r="E1347" s="210"/>
      <c r="F1347" s="211" t="s">
        <v>159</v>
      </c>
      <c r="G1347" s="210"/>
      <c r="H1347" s="212" t="n">
        <v>3</v>
      </c>
      <c r="J1347" s="210"/>
      <c r="K1347" s="210"/>
      <c r="L1347" s="213"/>
      <c r="M1347" s="214"/>
      <c r="N1347" s="210"/>
      <c r="O1347" s="210"/>
      <c r="P1347" s="210"/>
      <c r="Q1347" s="210"/>
      <c r="R1347" s="210"/>
      <c r="S1347" s="210"/>
      <c r="T1347" s="215"/>
      <c r="AT1347" s="216" t="s">
        <v>147</v>
      </c>
      <c r="AU1347" s="216" t="s">
        <v>80</v>
      </c>
      <c r="AV1347" s="216" t="s">
        <v>141</v>
      </c>
      <c r="AW1347" s="216" t="s">
        <v>114</v>
      </c>
      <c r="AX1347" s="216" t="s">
        <v>23</v>
      </c>
      <c r="AY1347" s="216" t="s">
        <v>134</v>
      </c>
    </row>
    <row r="1348" s="12" customFormat="true" ht="15.75" hidden="false" customHeight="true" outlineLevel="0" collapsed="false">
      <c r="B1348" s="34"/>
      <c r="C1348" s="177" t="s">
        <v>1162</v>
      </c>
      <c r="D1348" s="177" t="s">
        <v>137</v>
      </c>
      <c r="E1348" s="178" t="s">
        <v>1163</v>
      </c>
      <c r="F1348" s="179" t="s">
        <v>1164</v>
      </c>
      <c r="G1348" s="180" t="s">
        <v>1070</v>
      </c>
      <c r="H1348" s="181" t="n">
        <v>1</v>
      </c>
      <c r="I1348" s="182"/>
      <c r="J1348" s="183" t="n">
        <f aca="false">ROUND($I$1348*$H$1348,2)</f>
        <v>0</v>
      </c>
      <c r="K1348" s="179"/>
      <c r="L1348" s="58"/>
      <c r="M1348" s="184"/>
      <c r="N1348" s="185" t="s">
        <v>43</v>
      </c>
      <c r="O1348" s="35"/>
      <c r="P1348" s="186" t="n">
        <f aca="false">$O$1348*$H$1348</f>
        <v>0</v>
      </c>
      <c r="Q1348" s="186" t="n">
        <v>0</v>
      </c>
      <c r="R1348" s="186" t="n">
        <f aca="false">$Q$1348*$H$1348</f>
        <v>0</v>
      </c>
      <c r="S1348" s="186" t="n">
        <v>0</v>
      </c>
      <c r="T1348" s="187" t="n">
        <f aca="false">$S$1348*$H$1348</f>
        <v>0</v>
      </c>
      <c r="AR1348" s="118" t="s">
        <v>204</v>
      </c>
      <c r="AT1348" s="118" t="s">
        <v>137</v>
      </c>
      <c r="AU1348" s="118" t="s">
        <v>80</v>
      </c>
      <c r="AY1348" s="12" t="s">
        <v>134</v>
      </c>
      <c r="BE1348" s="188" t="n">
        <f aca="false">IF($N$1348="základní",$J$1348,0)</f>
        <v>0</v>
      </c>
      <c r="BF1348" s="188" t="n">
        <f aca="false">IF($N$1348="snížená",$J$1348,0)</f>
        <v>0</v>
      </c>
      <c r="BG1348" s="188" t="n">
        <f aca="false">IF($N$1348="zákl. přenesená",$J$1348,0)</f>
        <v>0</v>
      </c>
      <c r="BH1348" s="188" t="n">
        <f aca="false">IF($N$1348="sníž. přenesená",$J$1348,0)</f>
        <v>0</v>
      </c>
      <c r="BI1348" s="188" t="n">
        <f aca="false">IF($N$1348="nulová",$J$1348,0)</f>
        <v>0</v>
      </c>
      <c r="BJ1348" s="118" t="s">
        <v>23</v>
      </c>
      <c r="BK1348" s="188" t="n">
        <f aca="false">ROUND($I$1348*$H$1348,2)</f>
        <v>0</v>
      </c>
      <c r="BL1348" s="118" t="s">
        <v>204</v>
      </c>
      <c r="BM1348" s="118" t="s">
        <v>1162</v>
      </c>
    </row>
    <row r="1349" s="12" customFormat="true" ht="16.5" hidden="false" customHeight="true" outlineLevel="0" collapsed="false">
      <c r="B1349" s="34"/>
      <c r="C1349" s="35"/>
      <c r="D1349" s="189" t="s">
        <v>142</v>
      </c>
      <c r="E1349" s="35"/>
      <c r="F1349" s="190" t="s">
        <v>1164</v>
      </c>
      <c r="G1349" s="35"/>
      <c r="H1349" s="35"/>
      <c r="J1349" s="35"/>
      <c r="K1349" s="35"/>
      <c r="L1349" s="58"/>
      <c r="M1349" s="191"/>
      <c r="N1349" s="35"/>
      <c r="O1349" s="35"/>
      <c r="P1349" s="35"/>
      <c r="Q1349" s="35"/>
      <c r="R1349" s="35"/>
      <c r="S1349" s="35"/>
      <c r="T1349" s="74"/>
      <c r="AT1349" s="12" t="s">
        <v>142</v>
      </c>
      <c r="AU1349" s="12" t="s">
        <v>80</v>
      </c>
    </row>
    <row r="1350" s="12" customFormat="true" ht="27" hidden="false" customHeight="true" outlineLevel="0" collapsed="false">
      <c r="B1350" s="194"/>
      <c r="C1350" s="195"/>
      <c r="D1350" s="192" t="s">
        <v>147</v>
      </c>
      <c r="E1350" s="195"/>
      <c r="F1350" s="196" t="s">
        <v>987</v>
      </c>
      <c r="G1350" s="195"/>
      <c r="H1350" s="195"/>
      <c r="J1350" s="195"/>
      <c r="K1350" s="195"/>
      <c r="L1350" s="197"/>
      <c r="M1350" s="198"/>
      <c r="N1350" s="195"/>
      <c r="O1350" s="195"/>
      <c r="P1350" s="195"/>
      <c r="Q1350" s="195"/>
      <c r="R1350" s="195"/>
      <c r="S1350" s="195"/>
      <c r="T1350" s="199"/>
      <c r="AT1350" s="200" t="s">
        <v>147</v>
      </c>
      <c r="AU1350" s="200" t="s">
        <v>80</v>
      </c>
      <c r="AV1350" s="200" t="s">
        <v>23</v>
      </c>
      <c r="AW1350" s="200" t="s">
        <v>114</v>
      </c>
      <c r="AX1350" s="200" t="s">
        <v>72</v>
      </c>
      <c r="AY1350" s="200" t="s">
        <v>134</v>
      </c>
    </row>
    <row r="1351" s="12" customFormat="true" ht="27" hidden="false" customHeight="true" outlineLevel="0" collapsed="false">
      <c r="B1351" s="194"/>
      <c r="C1351" s="195"/>
      <c r="D1351" s="192" t="s">
        <v>147</v>
      </c>
      <c r="E1351" s="195"/>
      <c r="F1351" s="196" t="s">
        <v>988</v>
      </c>
      <c r="G1351" s="195"/>
      <c r="H1351" s="195"/>
      <c r="J1351" s="195"/>
      <c r="K1351" s="195"/>
      <c r="L1351" s="197"/>
      <c r="M1351" s="198"/>
      <c r="N1351" s="195"/>
      <c r="O1351" s="195"/>
      <c r="P1351" s="195"/>
      <c r="Q1351" s="195"/>
      <c r="R1351" s="195"/>
      <c r="S1351" s="195"/>
      <c r="T1351" s="199"/>
      <c r="AT1351" s="200" t="s">
        <v>147</v>
      </c>
      <c r="AU1351" s="200" t="s">
        <v>80</v>
      </c>
      <c r="AV1351" s="200" t="s">
        <v>23</v>
      </c>
      <c r="AW1351" s="200" t="s">
        <v>114</v>
      </c>
      <c r="AX1351" s="200" t="s">
        <v>72</v>
      </c>
      <c r="AY1351" s="200" t="s">
        <v>134</v>
      </c>
    </row>
    <row r="1352" s="12" customFormat="true" ht="15.75" hidden="false" customHeight="true" outlineLevel="0" collapsed="false">
      <c r="B1352" s="194"/>
      <c r="C1352" s="195"/>
      <c r="D1352" s="192" t="s">
        <v>147</v>
      </c>
      <c r="E1352" s="195"/>
      <c r="F1352" s="196" t="s">
        <v>1071</v>
      </c>
      <c r="G1352" s="195"/>
      <c r="H1352" s="195"/>
      <c r="J1352" s="195"/>
      <c r="K1352" s="195"/>
      <c r="L1352" s="197"/>
      <c r="M1352" s="198"/>
      <c r="N1352" s="195"/>
      <c r="O1352" s="195"/>
      <c r="P1352" s="195"/>
      <c r="Q1352" s="195"/>
      <c r="R1352" s="195"/>
      <c r="S1352" s="195"/>
      <c r="T1352" s="199"/>
      <c r="AT1352" s="200" t="s">
        <v>147</v>
      </c>
      <c r="AU1352" s="200" t="s">
        <v>80</v>
      </c>
      <c r="AV1352" s="200" t="s">
        <v>23</v>
      </c>
      <c r="AW1352" s="200" t="s">
        <v>114</v>
      </c>
      <c r="AX1352" s="200" t="s">
        <v>72</v>
      </c>
      <c r="AY1352" s="200" t="s">
        <v>134</v>
      </c>
    </row>
    <row r="1353" s="12" customFormat="true" ht="15.75" hidden="false" customHeight="true" outlineLevel="0" collapsed="false">
      <c r="B1353" s="201"/>
      <c r="C1353" s="202"/>
      <c r="D1353" s="192" t="s">
        <v>147</v>
      </c>
      <c r="E1353" s="202"/>
      <c r="F1353" s="203" t="s">
        <v>23</v>
      </c>
      <c r="G1353" s="202"/>
      <c r="H1353" s="204" t="n">
        <v>1</v>
      </c>
      <c r="J1353" s="202"/>
      <c r="K1353" s="202"/>
      <c r="L1353" s="205"/>
      <c r="M1353" s="206"/>
      <c r="N1353" s="202"/>
      <c r="O1353" s="202"/>
      <c r="P1353" s="202"/>
      <c r="Q1353" s="202"/>
      <c r="R1353" s="202"/>
      <c r="S1353" s="202"/>
      <c r="T1353" s="207"/>
      <c r="AT1353" s="208" t="s">
        <v>147</v>
      </c>
      <c r="AU1353" s="208" t="s">
        <v>80</v>
      </c>
      <c r="AV1353" s="208" t="s">
        <v>80</v>
      </c>
      <c r="AW1353" s="208" t="s">
        <v>114</v>
      </c>
      <c r="AX1353" s="208" t="s">
        <v>72</v>
      </c>
      <c r="AY1353" s="208" t="s">
        <v>134</v>
      </c>
    </row>
    <row r="1354" s="12" customFormat="true" ht="15.75" hidden="false" customHeight="true" outlineLevel="0" collapsed="false">
      <c r="B1354" s="194"/>
      <c r="C1354" s="195"/>
      <c r="D1354" s="192" t="s">
        <v>147</v>
      </c>
      <c r="E1354" s="195"/>
      <c r="F1354" s="196" t="s">
        <v>158</v>
      </c>
      <c r="G1354" s="195"/>
      <c r="H1354" s="195"/>
      <c r="J1354" s="195"/>
      <c r="K1354" s="195"/>
      <c r="L1354" s="197"/>
      <c r="M1354" s="198"/>
      <c r="N1354" s="195"/>
      <c r="O1354" s="195"/>
      <c r="P1354" s="195"/>
      <c r="Q1354" s="195"/>
      <c r="R1354" s="195"/>
      <c r="S1354" s="195"/>
      <c r="T1354" s="199"/>
      <c r="AT1354" s="200" t="s">
        <v>147</v>
      </c>
      <c r="AU1354" s="200" t="s">
        <v>80</v>
      </c>
      <c r="AV1354" s="200" t="s">
        <v>23</v>
      </c>
      <c r="AW1354" s="200" t="s">
        <v>114</v>
      </c>
      <c r="AX1354" s="200" t="s">
        <v>72</v>
      </c>
      <c r="AY1354" s="200" t="s">
        <v>134</v>
      </c>
    </row>
    <row r="1355" s="12" customFormat="true" ht="15.75" hidden="false" customHeight="true" outlineLevel="0" collapsed="false">
      <c r="B1355" s="209"/>
      <c r="C1355" s="210"/>
      <c r="D1355" s="192" t="s">
        <v>147</v>
      </c>
      <c r="E1355" s="210"/>
      <c r="F1355" s="211" t="s">
        <v>159</v>
      </c>
      <c r="G1355" s="210"/>
      <c r="H1355" s="212" t="n">
        <v>1</v>
      </c>
      <c r="J1355" s="210"/>
      <c r="K1355" s="210"/>
      <c r="L1355" s="213"/>
      <c r="M1355" s="214"/>
      <c r="N1355" s="210"/>
      <c r="O1355" s="210"/>
      <c r="P1355" s="210"/>
      <c r="Q1355" s="210"/>
      <c r="R1355" s="210"/>
      <c r="S1355" s="210"/>
      <c r="T1355" s="215"/>
      <c r="AT1355" s="216" t="s">
        <v>147</v>
      </c>
      <c r="AU1355" s="216" t="s">
        <v>80</v>
      </c>
      <c r="AV1355" s="216" t="s">
        <v>141</v>
      </c>
      <c r="AW1355" s="216" t="s">
        <v>114</v>
      </c>
      <c r="AX1355" s="216" t="s">
        <v>23</v>
      </c>
      <c r="AY1355" s="216" t="s">
        <v>134</v>
      </c>
    </row>
    <row r="1356" s="12" customFormat="true" ht="15.75" hidden="false" customHeight="true" outlineLevel="0" collapsed="false">
      <c r="B1356" s="34"/>
      <c r="C1356" s="177" t="s">
        <v>1165</v>
      </c>
      <c r="D1356" s="177" t="s">
        <v>137</v>
      </c>
      <c r="E1356" s="178" t="s">
        <v>1166</v>
      </c>
      <c r="F1356" s="179" t="s">
        <v>1167</v>
      </c>
      <c r="G1356" s="180" t="s">
        <v>1070</v>
      </c>
      <c r="H1356" s="181" t="n">
        <v>1</v>
      </c>
      <c r="I1356" s="182"/>
      <c r="J1356" s="183" t="n">
        <f aca="false">ROUND($I$1356*$H$1356,2)</f>
        <v>0</v>
      </c>
      <c r="K1356" s="179"/>
      <c r="L1356" s="58"/>
      <c r="M1356" s="184"/>
      <c r="N1356" s="185" t="s">
        <v>43</v>
      </c>
      <c r="O1356" s="35"/>
      <c r="P1356" s="186" t="n">
        <f aca="false">$O$1356*$H$1356</f>
        <v>0</v>
      </c>
      <c r="Q1356" s="186" t="n">
        <v>0</v>
      </c>
      <c r="R1356" s="186" t="n">
        <f aca="false">$Q$1356*$H$1356</f>
        <v>0</v>
      </c>
      <c r="S1356" s="186" t="n">
        <v>0</v>
      </c>
      <c r="T1356" s="187" t="n">
        <f aca="false">$S$1356*$H$1356</f>
        <v>0</v>
      </c>
      <c r="AR1356" s="118" t="s">
        <v>204</v>
      </c>
      <c r="AT1356" s="118" t="s">
        <v>137</v>
      </c>
      <c r="AU1356" s="118" t="s">
        <v>80</v>
      </c>
      <c r="AY1356" s="12" t="s">
        <v>134</v>
      </c>
      <c r="BE1356" s="188" t="n">
        <f aca="false">IF($N$1356="základní",$J$1356,0)</f>
        <v>0</v>
      </c>
      <c r="BF1356" s="188" t="n">
        <f aca="false">IF($N$1356="snížená",$J$1356,0)</f>
        <v>0</v>
      </c>
      <c r="BG1356" s="188" t="n">
        <f aca="false">IF($N$1356="zákl. přenesená",$J$1356,0)</f>
        <v>0</v>
      </c>
      <c r="BH1356" s="188" t="n">
        <f aca="false">IF($N$1356="sníž. přenesená",$J$1356,0)</f>
        <v>0</v>
      </c>
      <c r="BI1356" s="188" t="n">
        <f aca="false">IF($N$1356="nulová",$J$1356,0)</f>
        <v>0</v>
      </c>
      <c r="BJ1356" s="118" t="s">
        <v>23</v>
      </c>
      <c r="BK1356" s="188" t="n">
        <f aca="false">ROUND($I$1356*$H$1356,2)</f>
        <v>0</v>
      </c>
      <c r="BL1356" s="118" t="s">
        <v>204</v>
      </c>
      <c r="BM1356" s="118" t="s">
        <v>1165</v>
      </c>
    </row>
    <row r="1357" s="12" customFormat="true" ht="16.5" hidden="false" customHeight="true" outlineLevel="0" collapsed="false">
      <c r="B1357" s="34"/>
      <c r="C1357" s="35"/>
      <c r="D1357" s="189" t="s">
        <v>142</v>
      </c>
      <c r="E1357" s="35"/>
      <c r="F1357" s="190" t="s">
        <v>1167</v>
      </c>
      <c r="G1357" s="35"/>
      <c r="H1357" s="35"/>
      <c r="J1357" s="35"/>
      <c r="K1357" s="35"/>
      <c r="L1357" s="58"/>
      <c r="M1357" s="191"/>
      <c r="N1357" s="35"/>
      <c r="O1357" s="35"/>
      <c r="P1357" s="35"/>
      <c r="Q1357" s="35"/>
      <c r="R1357" s="35"/>
      <c r="S1357" s="35"/>
      <c r="T1357" s="74"/>
      <c r="AT1357" s="12" t="s">
        <v>142</v>
      </c>
      <c r="AU1357" s="12" t="s">
        <v>80</v>
      </c>
    </row>
    <row r="1358" s="12" customFormat="true" ht="27" hidden="false" customHeight="true" outlineLevel="0" collapsed="false">
      <c r="B1358" s="194"/>
      <c r="C1358" s="195"/>
      <c r="D1358" s="192" t="s">
        <v>147</v>
      </c>
      <c r="E1358" s="195"/>
      <c r="F1358" s="196" t="s">
        <v>987</v>
      </c>
      <c r="G1358" s="195"/>
      <c r="H1358" s="195"/>
      <c r="J1358" s="195"/>
      <c r="K1358" s="195"/>
      <c r="L1358" s="197"/>
      <c r="M1358" s="198"/>
      <c r="N1358" s="195"/>
      <c r="O1358" s="195"/>
      <c r="P1358" s="195"/>
      <c r="Q1358" s="195"/>
      <c r="R1358" s="195"/>
      <c r="S1358" s="195"/>
      <c r="T1358" s="199"/>
      <c r="AT1358" s="200" t="s">
        <v>147</v>
      </c>
      <c r="AU1358" s="200" t="s">
        <v>80</v>
      </c>
      <c r="AV1358" s="200" t="s">
        <v>23</v>
      </c>
      <c r="AW1358" s="200" t="s">
        <v>114</v>
      </c>
      <c r="AX1358" s="200" t="s">
        <v>72</v>
      </c>
      <c r="AY1358" s="200" t="s">
        <v>134</v>
      </c>
    </row>
    <row r="1359" s="12" customFormat="true" ht="27" hidden="false" customHeight="true" outlineLevel="0" collapsed="false">
      <c r="B1359" s="194"/>
      <c r="C1359" s="195"/>
      <c r="D1359" s="192" t="s">
        <v>147</v>
      </c>
      <c r="E1359" s="195"/>
      <c r="F1359" s="196" t="s">
        <v>988</v>
      </c>
      <c r="G1359" s="195"/>
      <c r="H1359" s="195"/>
      <c r="J1359" s="195"/>
      <c r="K1359" s="195"/>
      <c r="L1359" s="197"/>
      <c r="M1359" s="198"/>
      <c r="N1359" s="195"/>
      <c r="O1359" s="195"/>
      <c r="P1359" s="195"/>
      <c r="Q1359" s="195"/>
      <c r="R1359" s="195"/>
      <c r="S1359" s="195"/>
      <c r="T1359" s="199"/>
      <c r="AT1359" s="200" t="s">
        <v>147</v>
      </c>
      <c r="AU1359" s="200" t="s">
        <v>80</v>
      </c>
      <c r="AV1359" s="200" t="s">
        <v>23</v>
      </c>
      <c r="AW1359" s="200" t="s">
        <v>114</v>
      </c>
      <c r="AX1359" s="200" t="s">
        <v>72</v>
      </c>
      <c r="AY1359" s="200" t="s">
        <v>134</v>
      </c>
    </row>
    <row r="1360" s="12" customFormat="true" ht="15.75" hidden="false" customHeight="true" outlineLevel="0" collapsed="false">
      <c r="B1360" s="194"/>
      <c r="C1360" s="195"/>
      <c r="D1360" s="192" t="s">
        <v>147</v>
      </c>
      <c r="E1360" s="195"/>
      <c r="F1360" s="196" t="s">
        <v>1168</v>
      </c>
      <c r="G1360" s="195"/>
      <c r="H1360" s="195"/>
      <c r="J1360" s="195"/>
      <c r="K1360" s="195"/>
      <c r="L1360" s="197"/>
      <c r="M1360" s="198"/>
      <c r="N1360" s="195"/>
      <c r="O1360" s="195"/>
      <c r="P1360" s="195"/>
      <c r="Q1360" s="195"/>
      <c r="R1360" s="195"/>
      <c r="S1360" s="195"/>
      <c r="T1360" s="199"/>
      <c r="AT1360" s="200" t="s">
        <v>147</v>
      </c>
      <c r="AU1360" s="200" t="s">
        <v>80</v>
      </c>
      <c r="AV1360" s="200" t="s">
        <v>23</v>
      </c>
      <c r="AW1360" s="200" t="s">
        <v>114</v>
      </c>
      <c r="AX1360" s="200" t="s">
        <v>72</v>
      </c>
      <c r="AY1360" s="200" t="s">
        <v>134</v>
      </c>
    </row>
    <row r="1361" s="12" customFormat="true" ht="15.75" hidden="false" customHeight="true" outlineLevel="0" collapsed="false">
      <c r="B1361" s="201"/>
      <c r="C1361" s="202"/>
      <c r="D1361" s="192" t="s">
        <v>147</v>
      </c>
      <c r="E1361" s="202"/>
      <c r="F1361" s="203" t="s">
        <v>23</v>
      </c>
      <c r="G1361" s="202"/>
      <c r="H1361" s="204" t="n">
        <v>1</v>
      </c>
      <c r="J1361" s="202"/>
      <c r="K1361" s="202"/>
      <c r="L1361" s="205"/>
      <c r="M1361" s="206"/>
      <c r="N1361" s="202"/>
      <c r="O1361" s="202"/>
      <c r="P1361" s="202"/>
      <c r="Q1361" s="202"/>
      <c r="R1361" s="202"/>
      <c r="S1361" s="202"/>
      <c r="T1361" s="207"/>
      <c r="AT1361" s="208" t="s">
        <v>147</v>
      </c>
      <c r="AU1361" s="208" t="s">
        <v>80</v>
      </c>
      <c r="AV1361" s="208" t="s">
        <v>80</v>
      </c>
      <c r="AW1361" s="208" t="s">
        <v>114</v>
      </c>
      <c r="AX1361" s="208" t="s">
        <v>72</v>
      </c>
      <c r="AY1361" s="208" t="s">
        <v>134</v>
      </c>
    </row>
    <row r="1362" s="12" customFormat="true" ht="15.75" hidden="false" customHeight="true" outlineLevel="0" collapsed="false">
      <c r="B1362" s="194"/>
      <c r="C1362" s="195"/>
      <c r="D1362" s="192" t="s">
        <v>147</v>
      </c>
      <c r="E1362" s="195"/>
      <c r="F1362" s="196" t="s">
        <v>158</v>
      </c>
      <c r="G1362" s="195"/>
      <c r="H1362" s="195"/>
      <c r="J1362" s="195"/>
      <c r="K1362" s="195"/>
      <c r="L1362" s="197"/>
      <c r="M1362" s="198"/>
      <c r="N1362" s="195"/>
      <c r="O1362" s="195"/>
      <c r="P1362" s="195"/>
      <c r="Q1362" s="195"/>
      <c r="R1362" s="195"/>
      <c r="S1362" s="195"/>
      <c r="T1362" s="199"/>
      <c r="AT1362" s="200" t="s">
        <v>147</v>
      </c>
      <c r="AU1362" s="200" t="s">
        <v>80</v>
      </c>
      <c r="AV1362" s="200" t="s">
        <v>23</v>
      </c>
      <c r="AW1362" s="200" t="s">
        <v>114</v>
      </c>
      <c r="AX1362" s="200" t="s">
        <v>72</v>
      </c>
      <c r="AY1362" s="200" t="s">
        <v>134</v>
      </c>
    </row>
    <row r="1363" s="12" customFormat="true" ht="15.75" hidden="false" customHeight="true" outlineLevel="0" collapsed="false">
      <c r="B1363" s="209"/>
      <c r="C1363" s="210"/>
      <c r="D1363" s="192" t="s">
        <v>147</v>
      </c>
      <c r="E1363" s="210"/>
      <c r="F1363" s="211" t="s">
        <v>159</v>
      </c>
      <c r="G1363" s="210"/>
      <c r="H1363" s="212" t="n">
        <v>1</v>
      </c>
      <c r="J1363" s="210"/>
      <c r="K1363" s="210"/>
      <c r="L1363" s="213"/>
      <c r="M1363" s="214"/>
      <c r="N1363" s="210"/>
      <c r="O1363" s="210"/>
      <c r="P1363" s="210"/>
      <c r="Q1363" s="210"/>
      <c r="R1363" s="210"/>
      <c r="S1363" s="210"/>
      <c r="T1363" s="215"/>
      <c r="AT1363" s="216" t="s">
        <v>147</v>
      </c>
      <c r="AU1363" s="216" t="s">
        <v>80</v>
      </c>
      <c r="AV1363" s="216" t="s">
        <v>141</v>
      </c>
      <c r="AW1363" s="216" t="s">
        <v>114</v>
      </c>
      <c r="AX1363" s="216" t="s">
        <v>23</v>
      </c>
      <c r="AY1363" s="216" t="s">
        <v>134</v>
      </c>
    </row>
    <row r="1364" s="12" customFormat="true" ht="15.75" hidden="false" customHeight="true" outlineLevel="0" collapsed="false">
      <c r="B1364" s="34"/>
      <c r="C1364" s="177" t="s">
        <v>1169</v>
      </c>
      <c r="D1364" s="177" t="s">
        <v>137</v>
      </c>
      <c r="E1364" s="178" t="s">
        <v>1170</v>
      </c>
      <c r="F1364" s="179" t="s">
        <v>1171</v>
      </c>
      <c r="G1364" s="180" t="s">
        <v>1070</v>
      </c>
      <c r="H1364" s="181" t="n">
        <v>1</v>
      </c>
      <c r="I1364" s="182"/>
      <c r="J1364" s="183" t="n">
        <f aca="false">ROUND($I$1364*$H$1364,2)</f>
        <v>0</v>
      </c>
      <c r="K1364" s="179"/>
      <c r="L1364" s="58"/>
      <c r="M1364" s="184"/>
      <c r="N1364" s="185" t="s">
        <v>43</v>
      </c>
      <c r="O1364" s="35"/>
      <c r="P1364" s="186" t="n">
        <f aca="false">$O$1364*$H$1364</f>
        <v>0</v>
      </c>
      <c r="Q1364" s="186" t="n">
        <v>0</v>
      </c>
      <c r="R1364" s="186" t="n">
        <f aca="false">$Q$1364*$H$1364</f>
        <v>0</v>
      </c>
      <c r="S1364" s="186" t="n">
        <v>0</v>
      </c>
      <c r="T1364" s="187" t="n">
        <f aca="false">$S$1364*$H$1364</f>
        <v>0</v>
      </c>
      <c r="AR1364" s="118" t="s">
        <v>204</v>
      </c>
      <c r="AT1364" s="118" t="s">
        <v>137</v>
      </c>
      <c r="AU1364" s="118" t="s">
        <v>80</v>
      </c>
      <c r="AY1364" s="12" t="s">
        <v>134</v>
      </c>
      <c r="BE1364" s="188" t="n">
        <f aca="false">IF($N$1364="základní",$J$1364,0)</f>
        <v>0</v>
      </c>
      <c r="BF1364" s="188" t="n">
        <f aca="false">IF($N$1364="snížená",$J$1364,0)</f>
        <v>0</v>
      </c>
      <c r="BG1364" s="188" t="n">
        <f aca="false">IF($N$1364="zákl. přenesená",$J$1364,0)</f>
        <v>0</v>
      </c>
      <c r="BH1364" s="188" t="n">
        <f aca="false">IF($N$1364="sníž. přenesená",$J$1364,0)</f>
        <v>0</v>
      </c>
      <c r="BI1364" s="188" t="n">
        <f aca="false">IF($N$1364="nulová",$J$1364,0)</f>
        <v>0</v>
      </c>
      <c r="BJ1364" s="118" t="s">
        <v>23</v>
      </c>
      <c r="BK1364" s="188" t="n">
        <f aca="false">ROUND($I$1364*$H$1364,2)</f>
        <v>0</v>
      </c>
      <c r="BL1364" s="118" t="s">
        <v>204</v>
      </c>
      <c r="BM1364" s="118" t="s">
        <v>1169</v>
      </c>
    </row>
    <row r="1365" s="12" customFormat="true" ht="16.5" hidden="false" customHeight="true" outlineLevel="0" collapsed="false">
      <c r="B1365" s="34"/>
      <c r="C1365" s="35"/>
      <c r="D1365" s="189" t="s">
        <v>142</v>
      </c>
      <c r="E1365" s="35"/>
      <c r="F1365" s="190" t="s">
        <v>1171</v>
      </c>
      <c r="G1365" s="35"/>
      <c r="H1365" s="35"/>
      <c r="J1365" s="35"/>
      <c r="K1365" s="35"/>
      <c r="L1365" s="58"/>
      <c r="M1365" s="191"/>
      <c r="N1365" s="35"/>
      <c r="O1365" s="35"/>
      <c r="P1365" s="35"/>
      <c r="Q1365" s="35"/>
      <c r="R1365" s="35"/>
      <c r="S1365" s="35"/>
      <c r="T1365" s="74"/>
      <c r="AT1365" s="12" t="s">
        <v>142</v>
      </c>
      <c r="AU1365" s="12" t="s">
        <v>80</v>
      </c>
    </row>
    <row r="1366" s="12" customFormat="true" ht="27" hidden="false" customHeight="true" outlineLevel="0" collapsed="false">
      <c r="B1366" s="194"/>
      <c r="C1366" s="195"/>
      <c r="D1366" s="192" t="s">
        <v>147</v>
      </c>
      <c r="E1366" s="195"/>
      <c r="F1366" s="196" t="s">
        <v>987</v>
      </c>
      <c r="G1366" s="195"/>
      <c r="H1366" s="195"/>
      <c r="J1366" s="195"/>
      <c r="K1366" s="195"/>
      <c r="L1366" s="197"/>
      <c r="M1366" s="198"/>
      <c r="N1366" s="195"/>
      <c r="O1366" s="195"/>
      <c r="P1366" s="195"/>
      <c r="Q1366" s="195"/>
      <c r="R1366" s="195"/>
      <c r="S1366" s="195"/>
      <c r="T1366" s="199"/>
      <c r="AT1366" s="200" t="s">
        <v>147</v>
      </c>
      <c r="AU1366" s="200" t="s">
        <v>80</v>
      </c>
      <c r="AV1366" s="200" t="s">
        <v>23</v>
      </c>
      <c r="AW1366" s="200" t="s">
        <v>114</v>
      </c>
      <c r="AX1366" s="200" t="s">
        <v>72</v>
      </c>
      <c r="AY1366" s="200" t="s">
        <v>134</v>
      </c>
    </row>
    <row r="1367" s="12" customFormat="true" ht="27" hidden="false" customHeight="true" outlineLevel="0" collapsed="false">
      <c r="B1367" s="194"/>
      <c r="C1367" s="195"/>
      <c r="D1367" s="192" t="s">
        <v>147</v>
      </c>
      <c r="E1367" s="195"/>
      <c r="F1367" s="196" t="s">
        <v>988</v>
      </c>
      <c r="G1367" s="195"/>
      <c r="H1367" s="195"/>
      <c r="J1367" s="195"/>
      <c r="K1367" s="195"/>
      <c r="L1367" s="197"/>
      <c r="M1367" s="198"/>
      <c r="N1367" s="195"/>
      <c r="O1367" s="195"/>
      <c r="P1367" s="195"/>
      <c r="Q1367" s="195"/>
      <c r="R1367" s="195"/>
      <c r="S1367" s="195"/>
      <c r="T1367" s="199"/>
      <c r="AT1367" s="200" t="s">
        <v>147</v>
      </c>
      <c r="AU1367" s="200" t="s">
        <v>80</v>
      </c>
      <c r="AV1367" s="200" t="s">
        <v>23</v>
      </c>
      <c r="AW1367" s="200" t="s">
        <v>114</v>
      </c>
      <c r="AX1367" s="200" t="s">
        <v>72</v>
      </c>
      <c r="AY1367" s="200" t="s">
        <v>134</v>
      </c>
    </row>
    <row r="1368" s="12" customFormat="true" ht="15.75" hidden="false" customHeight="true" outlineLevel="0" collapsed="false">
      <c r="B1368" s="194"/>
      <c r="C1368" s="195"/>
      <c r="D1368" s="192" t="s">
        <v>147</v>
      </c>
      <c r="E1368" s="195"/>
      <c r="F1368" s="196" t="s">
        <v>1168</v>
      </c>
      <c r="G1368" s="195"/>
      <c r="H1368" s="195"/>
      <c r="J1368" s="195"/>
      <c r="K1368" s="195"/>
      <c r="L1368" s="197"/>
      <c r="M1368" s="198"/>
      <c r="N1368" s="195"/>
      <c r="O1368" s="195"/>
      <c r="P1368" s="195"/>
      <c r="Q1368" s="195"/>
      <c r="R1368" s="195"/>
      <c r="S1368" s="195"/>
      <c r="T1368" s="199"/>
      <c r="AT1368" s="200" t="s">
        <v>147</v>
      </c>
      <c r="AU1368" s="200" t="s">
        <v>80</v>
      </c>
      <c r="AV1368" s="200" t="s">
        <v>23</v>
      </c>
      <c r="AW1368" s="200" t="s">
        <v>114</v>
      </c>
      <c r="AX1368" s="200" t="s">
        <v>72</v>
      </c>
      <c r="AY1368" s="200" t="s">
        <v>134</v>
      </c>
    </row>
    <row r="1369" s="12" customFormat="true" ht="15.75" hidden="false" customHeight="true" outlineLevel="0" collapsed="false">
      <c r="B1369" s="201"/>
      <c r="C1369" s="202"/>
      <c r="D1369" s="192" t="s">
        <v>147</v>
      </c>
      <c r="E1369" s="202"/>
      <c r="F1369" s="203" t="s">
        <v>23</v>
      </c>
      <c r="G1369" s="202"/>
      <c r="H1369" s="204" t="n">
        <v>1</v>
      </c>
      <c r="J1369" s="202"/>
      <c r="K1369" s="202"/>
      <c r="L1369" s="205"/>
      <c r="M1369" s="206"/>
      <c r="N1369" s="202"/>
      <c r="O1369" s="202"/>
      <c r="P1369" s="202"/>
      <c r="Q1369" s="202"/>
      <c r="R1369" s="202"/>
      <c r="S1369" s="202"/>
      <c r="T1369" s="207"/>
      <c r="AT1369" s="208" t="s">
        <v>147</v>
      </c>
      <c r="AU1369" s="208" t="s">
        <v>80</v>
      </c>
      <c r="AV1369" s="208" t="s">
        <v>80</v>
      </c>
      <c r="AW1369" s="208" t="s">
        <v>114</v>
      </c>
      <c r="AX1369" s="208" t="s">
        <v>72</v>
      </c>
      <c r="AY1369" s="208" t="s">
        <v>134</v>
      </c>
    </row>
    <row r="1370" s="12" customFormat="true" ht="15.75" hidden="false" customHeight="true" outlineLevel="0" collapsed="false">
      <c r="B1370" s="194"/>
      <c r="C1370" s="195"/>
      <c r="D1370" s="192" t="s">
        <v>147</v>
      </c>
      <c r="E1370" s="195"/>
      <c r="F1370" s="196" t="s">
        <v>158</v>
      </c>
      <c r="G1370" s="195"/>
      <c r="H1370" s="195"/>
      <c r="J1370" s="195"/>
      <c r="K1370" s="195"/>
      <c r="L1370" s="197"/>
      <c r="M1370" s="198"/>
      <c r="N1370" s="195"/>
      <c r="O1370" s="195"/>
      <c r="P1370" s="195"/>
      <c r="Q1370" s="195"/>
      <c r="R1370" s="195"/>
      <c r="S1370" s="195"/>
      <c r="T1370" s="199"/>
      <c r="AT1370" s="200" t="s">
        <v>147</v>
      </c>
      <c r="AU1370" s="200" t="s">
        <v>80</v>
      </c>
      <c r="AV1370" s="200" t="s">
        <v>23</v>
      </c>
      <c r="AW1370" s="200" t="s">
        <v>114</v>
      </c>
      <c r="AX1370" s="200" t="s">
        <v>72</v>
      </c>
      <c r="AY1370" s="200" t="s">
        <v>134</v>
      </c>
    </row>
    <row r="1371" s="12" customFormat="true" ht="15.75" hidden="false" customHeight="true" outlineLevel="0" collapsed="false">
      <c r="B1371" s="209"/>
      <c r="C1371" s="210"/>
      <c r="D1371" s="192" t="s">
        <v>147</v>
      </c>
      <c r="E1371" s="210"/>
      <c r="F1371" s="211" t="s">
        <v>159</v>
      </c>
      <c r="G1371" s="210"/>
      <c r="H1371" s="212" t="n">
        <v>1</v>
      </c>
      <c r="J1371" s="210"/>
      <c r="K1371" s="210"/>
      <c r="L1371" s="213"/>
      <c r="M1371" s="214"/>
      <c r="N1371" s="210"/>
      <c r="O1371" s="210"/>
      <c r="P1371" s="210"/>
      <c r="Q1371" s="210"/>
      <c r="R1371" s="210"/>
      <c r="S1371" s="210"/>
      <c r="T1371" s="215"/>
      <c r="AT1371" s="216" t="s">
        <v>147</v>
      </c>
      <c r="AU1371" s="216" t="s">
        <v>80</v>
      </c>
      <c r="AV1371" s="216" t="s">
        <v>141</v>
      </c>
      <c r="AW1371" s="216" t="s">
        <v>114</v>
      </c>
      <c r="AX1371" s="216" t="s">
        <v>23</v>
      </c>
      <c r="AY1371" s="216" t="s">
        <v>134</v>
      </c>
    </row>
    <row r="1372" s="12" customFormat="true" ht="15.75" hidden="false" customHeight="true" outlineLevel="0" collapsed="false">
      <c r="B1372" s="34"/>
      <c r="C1372" s="177" t="s">
        <v>1172</v>
      </c>
      <c r="D1372" s="177" t="s">
        <v>137</v>
      </c>
      <c r="E1372" s="178" t="s">
        <v>1173</v>
      </c>
      <c r="F1372" s="179" t="s">
        <v>1174</v>
      </c>
      <c r="G1372" s="180" t="s">
        <v>1070</v>
      </c>
      <c r="H1372" s="181" t="n">
        <v>1</v>
      </c>
      <c r="I1372" s="182"/>
      <c r="J1372" s="183" t="n">
        <f aca="false">ROUND($I$1372*$H$1372,2)</f>
        <v>0</v>
      </c>
      <c r="K1372" s="179"/>
      <c r="L1372" s="58"/>
      <c r="M1372" s="184"/>
      <c r="N1372" s="185" t="s">
        <v>43</v>
      </c>
      <c r="O1372" s="35"/>
      <c r="P1372" s="186" t="n">
        <f aca="false">$O$1372*$H$1372</f>
        <v>0</v>
      </c>
      <c r="Q1372" s="186" t="n">
        <v>0</v>
      </c>
      <c r="R1372" s="186" t="n">
        <f aca="false">$Q$1372*$H$1372</f>
        <v>0</v>
      </c>
      <c r="S1372" s="186" t="n">
        <v>0</v>
      </c>
      <c r="T1372" s="187" t="n">
        <f aca="false">$S$1372*$H$1372</f>
        <v>0</v>
      </c>
      <c r="AR1372" s="118" t="s">
        <v>204</v>
      </c>
      <c r="AT1372" s="118" t="s">
        <v>137</v>
      </c>
      <c r="AU1372" s="118" t="s">
        <v>80</v>
      </c>
      <c r="AY1372" s="12" t="s">
        <v>134</v>
      </c>
      <c r="BE1372" s="188" t="n">
        <f aca="false">IF($N$1372="základní",$J$1372,0)</f>
        <v>0</v>
      </c>
      <c r="BF1372" s="188" t="n">
        <f aca="false">IF($N$1372="snížená",$J$1372,0)</f>
        <v>0</v>
      </c>
      <c r="BG1372" s="188" t="n">
        <f aca="false">IF($N$1372="zákl. přenesená",$J$1372,0)</f>
        <v>0</v>
      </c>
      <c r="BH1372" s="188" t="n">
        <f aca="false">IF($N$1372="sníž. přenesená",$J$1372,0)</f>
        <v>0</v>
      </c>
      <c r="BI1372" s="188" t="n">
        <f aca="false">IF($N$1372="nulová",$J$1372,0)</f>
        <v>0</v>
      </c>
      <c r="BJ1372" s="118" t="s">
        <v>23</v>
      </c>
      <c r="BK1372" s="188" t="n">
        <f aca="false">ROUND($I$1372*$H$1372,2)</f>
        <v>0</v>
      </c>
      <c r="BL1372" s="118" t="s">
        <v>204</v>
      </c>
      <c r="BM1372" s="118" t="s">
        <v>1172</v>
      </c>
    </row>
    <row r="1373" s="12" customFormat="true" ht="16.5" hidden="false" customHeight="true" outlineLevel="0" collapsed="false">
      <c r="B1373" s="34"/>
      <c r="C1373" s="35"/>
      <c r="D1373" s="189" t="s">
        <v>142</v>
      </c>
      <c r="E1373" s="35"/>
      <c r="F1373" s="190" t="s">
        <v>1174</v>
      </c>
      <c r="G1373" s="35"/>
      <c r="H1373" s="35"/>
      <c r="J1373" s="35"/>
      <c r="K1373" s="35"/>
      <c r="L1373" s="58"/>
      <c r="M1373" s="191"/>
      <c r="N1373" s="35"/>
      <c r="O1373" s="35"/>
      <c r="P1373" s="35"/>
      <c r="Q1373" s="35"/>
      <c r="R1373" s="35"/>
      <c r="S1373" s="35"/>
      <c r="T1373" s="74"/>
      <c r="AT1373" s="12" t="s">
        <v>142</v>
      </c>
      <c r="AU1373" s="12" t="s">
        <v>80</v>
      </c>
    </row>
    <row r="1374" s="12" customFormat="true" ht="27" hidden="false" customHeight="true" outlineLevel="0" collapsed="false">
      <c r="B1374" s="194"/>
      <c r="C1374" s="195"/>
      <c r="D1374" s="192" t="s">
        <v>147</v>
      </c>
      <c r="E1374" s="195"/>
      <c r="F1374" s="196" t="s">
        <v>987</v>
      </c>
      <c r="G1374" s="195"/>
      <c r="H1374" s="195"/>
      <c r="J1374" s="195"/>
      <c r="K1374" s="195"/>
      <c r="L1374" s="197"/>
      <c r="M1374" s="198"/>
      <c r="N1374" s="195"/>
      <c r="O1374" s="195"/>
      <c r="P1374" s="195"/>
      <c r="Q1374" s="195"/>
      <c r="R1374" s="195"/>
      <c r="S1374" s="195"/>
      <c r="T1374" s="199"/>
      <c r="AT1374" s="200" t="s">
        <v>147</v>
      </c>
      <c r="AU1374" s="200" t="s">
        <v>80</v>
      </c>
      <c r="AV1374" s="200" t="s">
        <v>23</v>
      </c>
      <c r="AW1374" s="200" t="s">
        <v>114</v>
      </c>
      <c r="AX1374" s="200" t="s">
        <v>72</v>
      </c>
      <c r="AY1374" s="200" t="s">
        <v>134</v>
      </c>
    </row>
    <row r="1375" s="12" customFormat="true" ht="27" hidden="false" customHeight="true" outlineLevel="0" collapsed="false">
      <c r="B1375" s="194"/>
      <c r="C1375" s="195"/>
      <c r="D1375" s="192" t="s">
        <v>147</v>
      </c>
      <c r="E1375" s="195"/>
      <c r="F1375" s="196" t="s">
        <v>988</v>
      </c>
      <c r="G1375" s="195"/>
      <c r="H1375" s="195"/>
      <c r="J1375" s="195"/>
      <c r="K1375" s="195"/>
      <c r="L1375" s="197"/>
      <c r="M1375" s="198"/>
      <c r="N1375" s="195"/>
      <c r="O1375" s="195"/>
      <c r="P1375" s="195"/>
      <c r="Q1375" s="195"/>
      <c r="R1375" s="195"/>
      <c r="S1375" s="195"/>
      <c r="T1375" s="199"/>
      <c r="AT1375" s="200" t="s">
        <v>147</v>
      </c>
      <c r="AU1375" s="200" t="s">
        <v>80</v>
      </c>
      <c r="AV1375" s="200" t="s">
        <v>23</v>
      </c>
      <c r="AW1375" s="200" t="s">
        <v>114</v>
      </c>
      <c r="AX1375" s="200" t="s">
        <v>72</v>
      </c>
      <c r="AY1375" s="200" t="s">
        <v>134</v>
      </c>
    </row>
    <row r="1376" s="12" customFormat="true" ht="15.75" hidden="false" customHeight="true" outlineLevel="0" collapsed="false">
      <c r="B1376" s="194"/>
      <c r="C1376" s="195"/>
      <c r="D1376" s="192" t="s">
        <v>147</v>
      </c>
      <c r="E1376" s="195"/>
      <c r="F1376" s="196" t="s">
        <v>1168</v>
      </c>
      <c r="G1376" s="195"/>
      <c r="H1376" s="195"/>
      <c r="J1376" s="195"/>
      <c r="K1376" s="195"/>
      <c r="L1376" s="197"/>
      <c r="M1376" s="198"/>
      <c r="N1376" s="195"/>
      <c r="O1376" s="195"/>
      <c r="P1376" s="195"/>
      <c r="Q1376" s="195"/>
      <c r="R1376" s="195"/>
      <c r="S1376" s="195"/>
      <c r="T1376" s="199"/>
      <c r="AT1376" s="200" t="s">
        <v>147</v>
      </c>
      <c r="AU1376" s="200" t="s">
        <v>80</v>
      </c>
      <c r="AV1376" s="200" t="s">
        <v>23</v>
      </c>
      <c r="AW1376" s="200" t="s">
        <v>114</v>
      </c>
      <c r="AX1376" s="200" t="s">
        <v>72</v>
      </c>
      <c r="AY1376" s="200" t="s">
        <v>134</v>
      </c>
    </row>
    <row r="1377" s="12" customFormat="true" ht="15.75" hidden="false" customHeight="true" outlineLevel="0" collapsed="false">
      <c r="B1377" s="201"/>
      <c r="C1377" s="202"/>
      <c r="D1377" s="192" t="s">
        <v>147</v>
      </c>
      <c r="E1377" s="202"/>
      <c r="F1377" s="203" t="s">
        <v>23</v>
      </c>
      <c r="G1377" s="202"/>
      <c r="H1377" s="204" t="n">
        <v>1</v>
      </c>
      <c r="J1377" s="202"/>
      <c r="K1377" s="202"/>
      <c r="L1377" s="205"/>
      <c r="M1377" s="206"/>
      <c r="N1377" s="202"/>
      <c r="O1377" s="202"/>
      <c r="P1377" s="202"/>
      <c r="Q1377" s="202"/>
      <c r="R1377" s="202"/>
      <c r="S1377" s="202"/>
      <c r="T1377" s="207"/>
      <c r="AT1377" s="208" t="s">
        <v>147</v>
      </c>
      <c r="AU1377" s="208" t="s">
        <v>80</v>
      </c>
      <c r="AV1377" s="208" t="s">
        <v>80</v>
      </c>
      <c r="AW1377" s="208" t="s">
        <v>114</v>
      </c>
      <c r="AX1377" s="208" t="s">
        <v>72</v>
      </c>
      <c r="AY1377" s="208" t="s">
        <v>134</v>
      </c>
    </row>
    <row r="1378" s="12" customFormat="true" ht="15.75" hidden="false" customHeight="true" outlineLevel="0" collapsed="false">
      <c r="B1378" s="194"/>
      <c r="C1378" s="195"/>
      <c r="D1378" s="192" t="s">
        <v>147</v>
      </c>
      <c r="E1378" s="195"/>
      <c r="F1378" s="196" t="s">
        <v>158</v>
      </c>
      <c r="G1378" s="195"/>
      <c r="H1378" s="195"/>
      <c r="J1378" s="195"/>
      <c r="K1378" s="195"/>
      <c r="L1378" s="197"/>
      <c r="M1378" s="198"/>
      <c r="N1378" s="195"/>
      <c r="O1378" s="195"/>
      <c r="P1378" s="195"/>
      <c r="Q1378" s="195"/>
      <c r="R1378" s="195"/>
      <c r="S1378" s="195"/>
      <c r="T1378" s="199"/>
      <c r="AT1378" s="200" t="s">
        <v>147</v>
      </c>
      <c r="AU1378" s="200" t="s">
        <v>80</v>
      </c>
      <c r="AV1378" s="200" t="s">
        <v>23</v>
      </c>
      <c r="AW1378" s="200" t="s">
        <v>114</v>
      </c>
      <c r="AX1378" s="200" t="s">
        <v>72</v>
      </c>
      <c r="AY1378" s="200" t="s">
        <v>134</v>
      </c>
    </row>
    <row r="1379" s="12" customFormat="true" ht="15.75" hidden="false" customHeight="true" outlineLevel="0" collapsed="false">
      <c r="B1379" s="209"/>
      <c r="C1379" s="210"/>
      <c r="D1379" s="192" t="s">
        <v>147</v>
      </c>
      <c r="E1379" s="210"/>
      <c r="F1379" s="211" t="s">
        <v>159</v>
      </c>
      <c r="G1379" s="210"/>
      <c r="H1379" s="212" t="n">
        <v>1</v>
      </c>
      <c r="J1379" s="210"/>
      <c r="K1379" s="210"/>
      <c r="L1379" s="213"/>
      <c r="M1379" s="214"/>
      <c r="N1379" s="210"/>
      <c r="O1379" s="210"/>
      <c r="P1379" s="210"/>
      <c r="Q1379" s="210"/>
      <c r="R1379" s="210"/>
      <c r="S1379" s="210"/>
      <c r="T1379" s="215"/>
      <c r="AT1379" s="216" t="s">
        <v>147</v>
      </c>
      <c r="AU1379" s="216" t="s">
        <v>80</v>
      </c>
      <c r="AV1379" s="216" t="s">
        <v>141</v>
      </c>
      <c r="AW1379" s="216" t="s">
        <v>114</v>
      </c>
      <c r="AX1379" s="216" t="s">
        <v>23</v>
      </c>
      <c r="AY1379" s="216" t="s">
        <v>134</v>
      </c>
    </row>
    <row r="1380" s="12" customFormat="true" ht="15.75" hidden="false" customHeight="true" outlineLevel="0" collapsed="false">
      <c r="B1380" s="34"/>
      <c r="C1380" s="177" t="s">
        <v>1175</v>
      </c>
      <c r="D1380" s="177" t="s">
        <v>137</v>
      </c>
      <c r="E1380" s="178" t="s">
        <v>1176</v>
      </c>
      <c r="F1380" s="179" t="s">
        <v>1177</v>
      </c>
      <c r="G1380" s="180" t="s">
        <v>1070</v>
      </c>
      <c r="H1380" s="181" t="n">
        <v>2</v>
      </c>
      <c r="I1380" s="182"/>
      <c r="J1380" s="183" t="n">
        <f aca="false">ROUND($I$1380*$H$1380,2)</f>
        <v>0</v>
      </c>
      <c r="K1380" s="179"/>
      <c r="L1380" s="58"/>
      <c r="M1380" s="184"/>
      <c r="N1380" s="185" t="s">
        <v>43</v>
      </c>
      <c r="O1380" s="35"/>
      <c r="P1380" s="186" t="n">
        <f aca="false">$O$1380*$H$1380</f>
        <v>0</v>
      </c>
      <c r="Q1380" s="186" t="n">
        <v>0</v>
      </c>
      <c r="R1380" s="186" t="n">
        <f aca="false">$Q$1380*$H$1380</f>
        <v>0</v>
      </c>
      <c r="S1380" s="186" t="n">
        <v>0</v>
      </c>
      <c r="T1380" s="187" t="n">
        <f aca="false">$S$1380*$H$1380</f>
        <v>0</v>
      </c>
      <c r="AR1380" s="118" t="s">
        <v>204</v>
      </c>
      <c r="AT1380" s="118" t="s">
        <v>137</v>
      </c>
      <c r="AU1380" s="118" t="s">
        <v>80</v>
      </c>
      <c r="AY1380" s="12" t="s">
        <v>134</v>
      </c>
      <c r="BE1380" s="188" t="n">
        <f aca="false">IF($N$1380="základní",$J$1380,0)</f>
        <v>0</v>
      </c>
      <c r="BF1380" s="188" t="n">
        <f aca="false">IF($N$1380="snížená",$J$1380,0)</f>
        <v>0</v>
      </c>
      <c r="BG1380" s="188" t="n">
        <f aca="false">IF($N$1380="zákl. přenesená",$J$1380,0)</f>
        <v>0</v>
      </c>
      <c r="BH1380" s="188" t="n">
        <f aca="false">IF($N$1380="sníž. přenesená",$J$1380,0)</f>
        <v>0</v>
      </c>
      <c r="BI1380" s="188" t="n">
        <f aca="false">IF($N$1380="nulová",$J$1380,0)</f>
        <v>0</v>
      </c>
      <c r="BJ1380" s="118" t="s">
        <v>23</v>
      </c>
      <c r="BK1380" s="188" t="n">
        <f aca="false">ROUND($I$1380*$H$1380,2)</f>
        <v>0</v>
      </c>
      <c r="BL1380" s="118" t="s">
        <v>204</v>
      </c>
      <c r="BM1380" s="118" t="s">
        <v>1175</v>
      </c>
    </row>
    <row r="1381" s="12" customFormat="true" ht="16.5" hidden="false" customHeight="true" outlineLevel="0" collapsed="false">
      <c r="B1381" s="34"/>
      <c r="C1381" s="35"/>
      <c r="D1381" s="189" t="s">
        <v>142</v>
      </c>
      <c r="E1381" s="35"/>
      <c r="F1381" s="190" t="s">
        <v>1177</v>
      </c>
      <c r="G1381" s="35"/>
      <c r="H1381" s="35"/>
      <c r="J1381" s="35"/>
      <c r="K1381" s="35"/>
      <c r="L1381" s="58"/>
      <c r="M1381" s="191"/>
      <c r="N1381" s="35"/>
      <c r="O1381" s="35"/>
      <c r="P1381" s="35"/>
      <c r="Q1381" s="35"/>
      <c r="R1381" s="35"/>
      <c r="S1381" s="35"/>
      <c r="T1381" s="74"/>
      <c r="AT1381" s="12" t="s">
        <v>142</v>
      </c>
      <c r="AU1381" s="12" t="s">
        <v>80</v>
      </c>
    </row>
    <row r="1382" s="12" customFormat="true" ht="27" hidden="false" customHeight="true" outlineLevel="0" collapsed="false">
      <c r="B1382" s="194"/>
      <c r="C1382" s="195"/>
      <c r="D1382" s="192" t="s">
        <v>147</v>
      </c>
      <c r="E1382" s="195"/>
      <c r="F1382" s="196" t="s">
        <v>987</v>
      </c>
      <c r="G1382" s="195"/>
      <c r="H1382" s="195"/>
      <c r="J1382" s="195"/>
      <c r="K1382" s="195"/>
      <c r="L1382" s="197"/>
      <c r="M1382" s="198"/>
      <c r="N1382" s="195"/>
      <c r="O1382" s="195"/>
      <c r="P1382" s="195"/>
      <c r="Q1382" s="195"/>
      <c r="R1382" s="195"/>
      <c r="S1382" s="195"/>
      <c r="T1382" s="199"/>
      <c r="AT1382" s="200" t="s">
        <v>147</v>
      </c>
      <c r="AU1382" s="200" t="s">
        <v>80</v>
      </c>
      <c r="AV1382" s="200" t="s">
        <v>23</v>
      </c>
      <c r="AW1382" s="200" t="s">
        <v>114</v>
      </c>
      <c r="AX1382" s="200" t="s">
        <v>72</v>
      </c>
      <c r="AY1382" s="200" t="s">
        <v>134</v>
      </c>
    </row>
    <row r="1383" s="12" customFormat="true" ht="27" hidden="false" customHeight="true" outlineLevel="0" collapsed="false">
      <c r="B1383" s="194"/>
      <c r="C1383" s="195"/>
      <c r="D1383" s="192" t="s">
        <v>147</v>
      </c>
      <c r="E1383" s="195"/>
      <c r="F1383" s="196" t="s">
        <v>988</v>
      </c>
      <c r="G1383" s="195"/>
      <c r="H1383" s="195"/>
      <c r="J1383" s="195"/>
      <c r="K1383" s="195"/>
      <c r="L1383" s="197"/>
      <c r="M1383" s="198"/>
      <c r="N1383" s="195"/>
      <c r="O1383" s="195"/>
      <c r="P1383" s="195"/>
      <c r="Q1383" s="195"/>
      <c r="R1383" s="195"/>
      <c r="S1383" s="195"/>
      <c r="T1383" s="199"/>
      <c r="AT1383" s="200" t="s">
        <v>147</v>
      </c>
      <c r="AU1383" s="200" t="s">
        <v>80</v>
      </c>
      <c r="AV1383" s="200" t="s">
        <v>23</v>
      </c>
      <c r="AW1383" s="200" t="s">
        <v>114</v>
      </c>
      <c r="AX1383" s="200" t="s">
        <v>72</v>
      </c>
      <c r="AY1383" s="200" t="s">
        <v>134</v>
      </c>
    </row>
    <row r="1384" s="12" customFormat="true" ht="15.75" hidden="false" customHeight="true" outlineLevel="0" collapsed="false">
      <c r="B1384" s="194"/>
      <c r="C1384" s="195"/>
      <c r="D1384" s="192" t="s">
        <v>147</v>
      </c>
      <c r="E1384" s="195"/>
      <c r="F1384" s="196" t="s">
        <v>1168</v>
      </c>
      <c r="G1384" s="195"/>
      <c r="H1384" s="195"/>
      <c r="J1384" s="195"/>
      <c r="K1384" s="195"/>
      <c r="L1384" s="197"/>
      <c r="M1384" s="198"/>
      <c r="N1384" s="195"/>
      <c r="O1384" s="195"/>
      <c r="P1384" s="195"/>
      <c r="Q1384" s="195"/>
      <c r="R1384" s="195"/>
      <c r="S1384" s="195"/>
      <c r="T1384" s="199"/>
      <c r="AT1384" s="200" t="s">
        <v>147</v>
      </c>
      <c r="AU1384" s="200" t="s">
        <v>80</v>
      </c>
      <c r="AV1384" s="200" t="s">
        <v>23</v>
      </c>
      <c r="AW1384" s="200" t="s">
        <v>114</v>
      </c>
      <c r="AX1384" s="200" t="s">
        <v>72</v>
      </c>
      <c r="AY1384" s="200" t="s">
        <v>134</v>
      </c>
    </row>
    <row r="1385" s="12" customFormat="true" ht="15.75" hidden="false" customHeight="true" outlineLevel="0" collapsed="false">
      <c r="B1385" s="201"/>
      <c r="C1385" s="202"/>
      <c r="D1385" s="192" t="s">
        <v>147</v>
      </c>
      <c r="E1385" s="202"/>
      <c r="F1385" s="203" t="s">
        <v>1178</v>
      </c>
      <c r="G1385" s="202"/>
      <c r="H1385" s="204" t="n">
        <v>2</v>
      </c>
      <c r="J1385" s="202"/>
      <c r="K1385" s="202"/>
      <c r="L1385" s="205"/>
      <c r="M1385" s="206"/>
      <c r="N1385" s="202"/>
      <c r="O1385" s="202"/>
      <c r="P1385" s="202"/>
      <c r="Q1385" s="202"/>
      <c r="R1385" s="202"/>
      <c r="S1385" s="202"/>
      <c r="T1385" s="207"/>
      <c r="AT1385" s="208" t="s">
        <v>147</v>
      </c>
      <c r="AU1385" s="208" t="s">
        <v>80</v>
      </c>
      <c r="AV1385" s="208" t="s">
        <v>80</v>
      </c>
      <c r="AW1385" s="208" t="s">
        <v>114</v>
      </c>
      <c r="AX1385" s="208" t="s">
        <v>72</v>
      </c>
      <c r="AY1385" s="208" t="s">
        <v>134</v>
      </c>
    </row>
    <row r="1386" s="12" customFormat="true" ht="15.75" hidden="false" customHeight="true" outlineLevel="0" collapsed="false">
      <c r="B1386" s="194"/>
      <c r="C1386" s="195"/>
      <c r="D1386" s="192" t="s">
        <v>147</v>
      </c>
      <c r="E1386" s="195"/>
      <c r="F1386" s="196" t="s">
        <v>158</v>
      </c>
      <c r="G1386" s="195"/>
      <c r="H1386" s="195"/>
      <c r="J1386" s="195"/>
      <c r="K1386" s="195"/>
      <c r="L1386" s="197"/>
      <c r="M1386" s="198"/>
      <c r="N1386" s="195"/>
      <c r="O1386" s="195"/>
      <c r="P1386" s="195"/>
      <c r="Q1386" s="195"/>
      <c r="R1386" s="195"/>
      <c r="S1386" s="195"/>
      <c r="T1386" s="199"/>
      <c r="AT1386" s="200" t="s">
        <v>147</v>
      </c>
      <c r="AU1386" s="200" t="s">
        <v>80</v>
      </c>
      <c r="AV1386" s="200" t="s">
        <v>23</v>
      </c>
      <c r="AW1386" s="200" t="s">
        <v>114</v>
      </c>
      <c r="AX1386" s="200" t="s">
        <v>72</v>
      </c>
      <c r="AY1386" s="200" t="s">
        <v>134</v>
      </c>
    </row>
    <row r="1387" s="12" customFormat="true" ht="15.75" hidden="false" customHeight="true" outlineLevel="0" collapsed="false">
      <c r="B1387" s="209"/>
      <c r="C1387" s="210"/>
      <c r="D1387" s="192" t="s">
        <v>147</v>
      </c>
      <c r="E1387" s="210"/>
      <c r="F1387" s="211" t="s">
        <v>159</v>
      </c>
      <c r="G1387" s="210"/>
      <c r="H1387" s="212" t="n">
        <v>2</v>
      </c>
      <c r="J1387" s="210"/>
      <c r="K1387" s="210"/>
      <c r="L1387" s="213"/>
      <c r="M1387" s="214"/>
      <c r="N1387" s="210"/>
      <c r="O1387" s="210"/>
      <c r="P1387" s="210"/>
      <c r="Q1387" s="210"/>
      <c r="R1387" s="210"/>
      <c r="S1387" s="210"/>
      <c r="T1387" s="215"/>
      <c r="AT1387" s="216" t="s">
        <v>147</v>
      </c>
      <c r="AU1387" s="216" t="s">
        <v>80</v>
      </c>
      <c r="AV1387" s="216" t="s">
        <v>141</v>
      </c>
      <c r="AW1387" s="216" t="s">
        <v>114</v>
      </c>
      <c r="AX1387" s="216" t="s">
        <v>23</v>
      </c>
      <c r="AY1387" s="216" t="s">
        <v>134</v>
      </c>
    </row>
    <row r="1388" s="12" customFormat="true" ht="15.75" hidden="false" customHeight="true" outlineLevel="0" collapsed="false">
      <c r="B1388" s="34"/>
      <c r="C1388" s="177" t="s">
        <v>1179</v>
      </c>
      <c r="D1388" s="177" t="s">
        <v>137</v>
      </c>
      <c r="E1388" s="178" t="s">
        <v>1180</v>
      </c>
      <c r="F1388" s="179" t="s">
        <v>1181</v>
      </c>
      <c r="G1388" s="180" t="s">
        <v>1070</v>
      </c>
      <c r="H1388" s="181" t="n">
        <v>1</v>
      </c>
      <c r="I1388" s="182"/>
      <c r="J1388" s="183" t="n">
        <f aca="false">ROUND($I$1388*$H$1388,2)</f>
        <v>0</v>
      </c>
      <c r="K1388" s="179"/>
      <c r="L1388" s="58"/>
      <c r="M1388" s="184"/>
      <c r="N1388" s="185" t="s">
        <v>43</v>
      </c>
      <c r="O1388" s="35"/>
      <c r="P1388" s="186" t="n">
        <f aca="false">$O$1388*$H$1388</f>
        <v>0</v>
      </c>
      <c r="Q1388" s="186" t="n">
        <v>0</v>
      </c>
      <c r="R1388" s="186" t="n">
        <f aca="false">$Q$1388*$H$1388</f>
        <v>0</v>
      </c>
      <c r="S1388" s="186" t="n">
        <v>0</v>
      </c>
      <c r="T1388" s="187" t="n">
        <f aca="false">$S$1388*$H$1388</f>
        <v>0</v>
      </c>
      <c r="AR1388" s="118" t="s">
        <v>204</v>
      </c>
      <c r="AT1388" s="118" t="s">
        <v>137</v>
      </c>
      <c r="AU1388" s="118" t="s">
        <v>80</v>
      </c>
      <c r="AY1388" s="12" t="s">
        <v>134</v>
      </c>
      <c r="BE1388" s="188" t="n">
        <f aca="false">IF($N$1388="základní",$J$1388,0)</f>
        <v>0</v>
      </c>
      <c r="BF1388" s="188" t="n">
        <f aca="false">IF($N$1388="snížená",$J$1388,0)</f>
        <v>0</v>
      </c>
      <c r="BG1388" s="188" t="n">
        <f aca="false">IF($N$1388="zákl. přenesená",$J$1388,0)</f>
        <v>0</v>
      </c>
      <c r="BH1388" s="188" t="n">
        <f aca="false">IF($N$1388="sníž. přenesená",$J$1388,0)</f>
        <v>0</v>
      </c>
      <c r="BI1388" s="188" t="n">
        <f aca="false">IF($N$1388="nulová",$J$1388,0)</f>
        <v>0</v>
      </c>
      <c r="BJ1388" s="118" t="s">
        <v>23</v>
      </c>
      <c r="BK1388" s="188" t="n">
        <f aca="false">ROUND($I$1388*$H$1388,2)</f>
        <v>0</v>
      </c>
      <c r="BL1388" s="118" t="s">
        <v>204</v>
      </c>
      <c r="BM1388" s="118" t="s">
        <v>1179</v>
      </c>
    </row>
    <row r="1389" s="12" customFormat="true" ht="16.5" hidden="false" customHeight="true" outlineLevel="0" collapsed="false">
      <c r="B1389" s="34"/>
      <c r="C1389" s="35"/>
      <c r="D1389" s="189" t="s">
        <v>142</v>
      </c>
      <c r="E1389" s="35"/>
      <c r="F1389" s="190" t="s">
        <v>1181</v>
      </c>
      <c r="G1389" s="35"/>
      <c r="H1389" s="35"/>
      <c r="J1389" s="35"/>
      <c r="K1389" s="35"/>
      <c r="L1389" s="58"/>
      <c r="M1389" s="191"/>
      <c r="N1389" s="35"/>
      <c r="O1389" s="35"/>
      <c r="P1389" s="35"/>
      <c r="Q1389" s="35"/>
      <c r="R1389" s="35"/>
      <c r="S1389" s="35"/>
      <c r="T1389" s="74"/>
      <c r="AT1389" s="12" t="s">
        <v>142</v>
      </c>
      <c r="AU1389" s="12" t="s">
        <v>80</v>
      </c>
    </row>
    <row r="1390" s="12" customFormat="true" ht="27" hidden="false" customHeight="true" outlineLevel="0" collapsed="false">
      <c r="B1390" s="194"/>
      <c r="C1390" s="195"/>
      <c r="D1390" s="192" t="s">
        <v>147</v>
      </c>
      <c r="E1390" s="195"/>
      <c r="F1390" s="196" t="s">
        <v>987</v>
      </c>
      <c r="G1390" s="195"/>
      <c r="H1390" s="195"/>
      <c r="J1390" s="195"/>
      <c r="K1390" s="195"/>
      <c r="L1390" s="197"/>
      <c r="M1390" s="198"/>
      <c r="N1390" s="195"/>
      <c r="O1390" s="195"/>
      <c r="P1390" s="195"/>
      <c r="Q1390" s="195"/>
      <c r="R1390" s="195"/>
      <c r="S1390" s="195"/>
      <c r="T1390" s="199"/>
      <c r="AT1390" s="200" t="s">
        <v>147</v>
      </c>
      <c r="AU1390" s="200" t="s">
        <v>80</v>
      </c>
      <c r="AV1390" s="200" t="s">
        <v>23</v>
      </c>
      <c r="AW1390" s="200" t="s">
        <v>114</v>
      </c>
      <c r="AX1390" s="200" t="s">
        <v>72</v>
      </c>
      <c r="AY1390" s="200" t="s">
        <v>134</v>
      </c>
    </row>
    <row r="1391" s="12" customFormat="true" ht="27" hidden="false" customHeight="true" outlineLevel="0" collapsed="false">
      <c r="B1391" s="194"/>
      <c r="C1391" s="195"/>
      <c r="D1391" s="192" t="s">
        <v>147</v>
      </c>
      <c r="E1391" s="195"/>
      <c r="F1391" s="196" t="s">
        <v>988</v>
      </c>
      <c r="G1391" s="195"/>
      <c r="H1391" s="195"/>
      <c r="J1391" s="195"/>
      <c r="K1391" s="195"/>
      <c r="L1391" s="197"/>
      <c r="M1391" s="198"/>
      <c r="N1391" s="195"/>
      <c r="O1391" s="195"/>
      <c r="P1391" s="195"/>
      <c r="Q1391" s="195"/>
      <c r="R1391" s="195"/>
      <c r="S1391" s="195"/>
      <c r="T1391" s="199"/>
      <c r="AT1391" s="200" t="s">
        <v>147</v>
      </c>
      <c r="AU1391" s="200" t="s">
        <v>80</v>
      </c>
      <c r="AV1391" s="200" t="s">
        <v>23</v>
      </c>
      <c r="AW1391" s="200" t="s">
        <v>114</v>
      </c>
      <c r="AX1391" s="200" t="s">
        <v>72</v>
      </c>
      <c r="AY1391" s="200" t="s">
        <v>134</v>
      </c>
    </row>
    <row r="1392" s="12" customFormat="true" ht="15.75" hidden="false" customHeight="true" outlineLevel="0" collapsed="false">
      <c r="B1392" s="194"/>
      <c r="C1392" s="195"/>
      <c r="D1392" s="192" t="s">
        <v>147</v>
      </c>
      <c r="E1392" s="195"/>
      <c r="F1392" s="196" t="s">
        <v>1168</v>
      </c>
      <c r="G1392" s="195"/>
      <c r="H1392" s="195"/>
      <c r="J1392" s="195"/>
      <c r="K1392" s="195"/>
      <c r="L1392" s="197"/>
      <c r="M1392" s="198"/>
      <c r="N1392" s="195"/>
      <c r="O1392" s="195"/>
      <c r="P1392" s="195"/>
      <c r="Q1392" s="195"/>
      <c r="R1392" s="195"/>
      <c r="S1392" s="195"/>
      <c r="T1392" s="199"/>
      <c r="AT1392" s="200" t="s">
        <v>147</v>
      </c>
      <c r="AU1392" s="200" t="s">
        <v>80</v>
      </c>
      <c r="AV1392" s="200" t="s">
        <v>23</v>
      </c>
      <c r="AW1392" s="200" t="s">
        <v>114</v>
      </c>
      <c r="AX1392" s="200" t="s">
        <v>72</v>
      </c>
      <c r="AY1392" s="200" t="s">
        <v>134</v>
      </c>
    </row>
    <row r="1393" s="12" customFormat="true" ht="15.75" hidden="false" customHeight="true" outlineLevel="0" collapsed="false">
      <c r="B1393" s="201"/>
      <c r="C1393" s="202"/>
      <c r="D1393" s="192" t="s">
        <v>147</v>
      </c>
      <c r="E1393" s="202"/>
      <c r="F1393" s="203" t="s">
        <v>157</v>
      </c>
      <c r="G1393" s="202"/>
      <c r="H1393" s="204" t="n">
        <v>1</v>
      </c>
      <c r="J1393" s="202"/>
      <c r="K1393" s="202"/>
      <c r="L1393" s="205"/>
      <c r="M1393" s="206"/>
      <c r="N1393" s="202"/>
      <c r="O1393" s="202"/>
      <c r="P1393" s="202"/>
      <c r="Q1393" s="202"/>
      <c r="R1393" s="202"/>
      <c r="S1393" s="202"/>
      <c r="T1393" s="207"/>
      <c r="AT1393" s="208" t="s">
        <v>147</v>
      </c>
      <c r="AU1393" s="208" t="s">
        <v>80</v>
      </c>
      <c r="AV1393" s="208" t="s">
        <v>80</v>
      </c>
      <c r="AW1393" s="208" t="s">
        <v>114</v>
      </c>
      <c r="AX1393" s="208" t="s">
        <v>72</v>
      </c>
      <c r="AY1393" s="208" t="s">
        <v>134</v>
      </c>
    </row>
    <row r="1394" s="12" customFormat="true" ht="15.75" hidden="false" customHeight="true" outlineLevel="0" collapsed="false">
      <c r="B1394" s="194"/>
      <c r="C1394" s="195"/>
      <c r="D1394" s="192" t="s">
        <v>147</v>
      </c>
      <c r="E1394" s="195"/>
      <c r="F1394" s="196" t="s">
        <v>158</v>
      </c>
      <c r="G1394" s="195"/>
      <c r="H1394" s="195"/>
      <c r="J1394" s="195"/>
      <c r="K1394" s="195"/>
      <c r="L1394" s="197"/>
      <c r="M1394" s="198"/>
      <c r="N1394" s="195"/>
      <c r="O1394" s="195"/>
      <c r="P1394" s="195"/>
      <c r="Q1394" s="195"/>
      <c r="R1394" s="195"/>
      <c r="S1394" s="195"/>
      <c r="T1394" s="199"/>
      <c r="AT1394" s="200" t="s">
        <v>147</v>
      </c>
      <c r="AU1394" s="200" t="s">
        <v>80</v>
      </c>
      <c r="AV1394" s="200" t="s">
        <v>23</v>
      </c>
      <c r="AW1394" s="200" t="s">
        <v>114</v>
      </c>
      <c r="AX1394" s="200" t="s">
        <v>72</v>
      </c>
      <c r="AY1394" s="200" t="s">
        <v>134</v>
      </c>
    </row>
    <row r="1395" s="12" customFormat="true" ht="15.75" hidden="false" customHeight="true" outlineLevel="0" collapsed="false">
      <c r="B1395" s="209"/>
      <c r="C1395" s="210"/>
      <c r="D1395" s="192" t="s">
        <v>147</v>
      </c>
      <c r="E1395" s="210"/>
      <c r="F1395" s="211" t="s">
        <v>159</v>
      </c>
      <c r="G1395" s="210"/>
      <c r="H1395" s="212" t="n">
        <v>1</v>
      </c>
      <c r="J1395" s="210"/>
      <c r="K1395" s="210"/>
      <c r="L1395" s="213"/>
      <c r="M1395" s="214"/>
      <c r="N1395" s="210"/>
      <c r="O1395" s="210"/>
      <c r="P1395" s="210"/>
      <c r="Q1395" s="210"/>
      <c r="R1395" s="210"/>
      <c r="S1395" s="210"/>
      <c r="T1395" s="215"/>
      <c r="AT1395" s="216" t="s">
        <v>147</v>
      </c>
      <c r="AU1395" s="216" t="s">
        <v>80</v>
      </c>
      <c r="AV1395" s="216" t="s">
        <v>141</v>
      </c>
      <c r="AW1395" s="216" t="s">
        <v>114</v>
      </c>
      <c r="AX1395" s="216" t="s">
        <v>23</v>
      </c>
      <c r="AY1395" s="216" t="s">
        <v>134</v>
      </c>
    </row>
    <row r="1396" s="12" customFormat="true" ht="15.75" hidden="false" customHeight="true" outlineLevel="0" collapsed="false">
      <c r="B1396" s="34"/>
      <c r="C1396" s="177" t="s">
        <v>1182</v>
      </c>
      <c r="D1396" s="177" t="s">
        <v>137</v>
      </c>
      <c r="E1396" s="178" t="s">
        <v>1183</v>
      </c>
      <c r="F1396" s="179" t="s">
        <v>1184</v>
      </c>
      <c r="G1396" s="180" t="s">
        <v>1070</v>
      </c>
      <c r="H1396" s="181" t="n">
        <v>1</v>
      </c>
      <c r="I1396" s="182"/>
      <c r="J1396" s="183" t="n">
        <f aca="false">ROUND($I$1396*$H$1396,2)</f>
        <v>0</v>
      </c>
      <c r="K1396" s="179"/>
      <c r="L1396" s="58"/>
      <c r="M1396" s="184"/>
      <c r="N1396" s="185" t="s">
        <v>43</v>
      </c>
      <c r="O1396" s="35"/>
      <c r="P1396" s="186" t="n">
        <f aca="false">$O$1396*$H$1396</f>
        <v>0</v>
      </c>
      <c r="Q1396" s="186" t="n">
        <v>0</v>
      </c>
      <c r="R1396" s="186" t="n">
        <f aca="false">$Q$1396*$H$1396</f>
        <v>0</v>
      </c>
      <c r="S1396" s="186" t="n">
        <v>0</v>
      </c>
      <c r="T1396" s="187" t="n">
        <f aca="false">$S$1396*$H$1396</f>
        <v>0</v>
      </c>
      <c r="AR1396" s="118" t="s">
        <v>204</v>
      </c>
      <c r="AT1396" s="118" t="s">
        <v>137</v>
      </c>
      <c r="AU1396" s="118" t="s">
        <v>80</v>
      </c>
      <c r="AY1396" s="12" t="s">
        <v>134</v>
      </c>
      <c r="BE1396" s="188" t="n">
        <f aca="false">IF($N$1396="základní",$J$1396,0)</f>
        <v>0</v>
      </c>
      <c r="BF1396" s="188" t="n">
        <f aca="false">IF($N$1396="snížená",$J$1396,0)</f>
        <v>0</v>
      </c>
      <c r="BG1396" s="188" t="n">
        <f aca="false">IF($N$1396="zákl. přenesená",$J$1396,0)</f>
        <v>0</v>
      </c>
      <c r="BH1396" s="188" t="n">
        <f aca="false">IF($N$1396="sníž. přenesená",$J$1396,0)</f>
        <v>0</v>
      </c>
      <c r="BI1396" s="188" t="n">
        <f aca="false">IF($N$1396="nulová",$J$1396,0)</f>
        <v>0</v>
      </c>
      <c r="BJ1396" s="118" t="s">
        <v>23</v>
      </c>
      <c r="BK1396" s="188" t="n">
        <f aca="false">ROUND($I$1396*$H$1396,2)</f>
        <v>0</v>
      </c>
      <c r="BL1396" s="118" t="s">
        <v>204</v>
      </c>
      <c r="BM1396" s="118" t="s">
        <v>1182</v>
      </c>
    </row>
    <row r="1397" s="12" customFormat="true" ht="16.5" hidden="false" customHeight="true" outlineLevel="0" collapsed="false">
      <c r="B1397" s="34"/>
      <c r="C1397" s="35"/>
      <c r="D1397" s="189" t="s">
        <v>142</v>
      </c>
      <c r="E1397" s="35"/>
      <c r="F1397" s="190" t="s">
        <v>1184</v>
      </c>
      <c r="G1397" s="35"/>
      <c r="H1397" s="35"/>
      <c r="J1397" s="35"/>
      <c r="K1397" s="35"/>
      <c r="L1397" s="58"/>
      <c r="M1397" s="191"/>
      <c r="N1397" s="35"/>
      <c r="O1397" s="35"/>
      <c r="P1397" s="35"/>
      <c r="Q1397" s="35"/>
      <c r="R1397" s="35"/>
      <c r="S1397" s="35"/>
      <c r="T1397" s="74"/>
      <c r="AT1397" s="12" t="s">
        <v>142</v>
      </c>
      <c r="AU1397" s="12" t="s">
        <v>80</v>
      </c>
    </row>
    <row r="1398" s="12" customFormat="true" ht="27" hidden="false" customHeight="true" outlineLevel="0" collapsed="false">
      <c r="B1398" s="194"/>
      <c r="C1398" s="195"/>
      <c r="D1398" s="192" t="s">
        <v>147</v>
      </c>
      <c r="E1398" s="195"/>
      <c r="F1398" s="196" t="s">
        <v>987</v>
      </c>
      <c r="G1398" s="195"/>
      <c r="H1398" s="195"/>
      <c r="J1398" s="195"/>
      <c r="K1398" s="195"/>
      <c r="L1398" s="197"/>
      <c r="M1398" s="198"/>
      <c r="N1398" s="195"/>
      <c r="O1398" s="195"/>
      <c r="P1398" s="195"/>
      <c r="Q1398" s="195"/>
      <c r="R1398" s="195"/>
      <c r="S1398" s="195"/>
      <c r="T1398" s="199"/>
      <c r="AT1398" s="200" t="s">
        <v>147</v>
      </c>
      <c r="AU1398" s="200" t="s">
        <v>80</v>
      </c>
      <c r="AV1398" s="200" t="s">
        <v>23</v>
      </c>
      <c r="AW1398" s="200" t="s">
        <v>114</v>
      </c>
      <c r="AX1398" s="200" t="s">
        <v>72</v>
      </c>
      <c r="AY1398" s="200" t="s">
        <v>134</v>
      </c>
    </row>
    <row r="1399" s="12" customFormat="true" ht="27" hidden="false" customHeight="true" outlineLevel="0" collapsed="false">
      <c r="B1399" s="194"/>
      <c r="C1399" s="195"/>
      <c r="D1399" s="192" t="s">
        <v>147</v>
      </c>
      <c r="E1399" s="195"/>
      <c r="F1399" s="196" t="s">
        <v>988</v>
      </c>
      <c r="G1399" s="195"/>
      <c r="H1399" s="195"/>
      <c r="J1399" s="195"/>
      <c r="K1399" s="195"/>
      <c r="L1399" s="197"/>
      <c r="M1399" s="198"/>
      <c r="N1399" s="195"/>
      <c r="O1399" s="195"/>
      <c r="P1399" s="195"/>
      <c r="Q1399" s="195"/>
      <c r="R1399" s="195"/>
      <c r="S1399" s="195"/>
      <c r="T1399" s="199"/>
      <c r="AT1399" s="200" t="s">
        <v>147</v>
      </c>
      <c r="AU1399" s="200" t="s">
        <v>80</v>
      </c>
      <c r="AV1399" s="200" t="s">
        <v>23</v>
      </c>
      <c r="AW1399" s="200" t="s">
        <v>114</v>
      </c>
      <c r="AX1399" s="200" t="s">
        <v>72</v>
      </c>
      <c r="AY1399" s="200" t="s">
        <v>134</v>
      </c>
    </row>
    <row r="1400" s="12" customFormat="true" ht="15.75" hidden="false" customHeight="true" outlineLevel="0" collapsed="false">
      <c r="B1400" s="194"/>
      <c r="C1400" s="195"/>
      <c r="D1400" s="192" t="s">
        <v>147</v>
      </c>
      <c r="E1400" s="195"/>
      <c r="F1400" s="196" t="s">
        <v>1168</v>
      </c>
      <c r="G1400" s="195"/>
      <c r="H1400" s="195"/>
      <c r="J1400" s="195"/>
      <c r="K1400" s="195"/>
      <c r="L1400" s="197"/>
      <c r="M1400" s="198"/>
      <c r="N1400" s="195"/>
      <c r="O1400" s="195"/>
      <c r="P1400" s="195"/>
      <c r="Q1400" s="195"/>
      <c r="R1400" s="195"/>
      <c r="S1400" s="195"/>
      <c r="T1400" s="199"/>
      <c r="AT1400" s="200" t="s">
        <v>147</v>
      </c>
      <c r="AU1400" s="200" t="s">
        <v>80</v>
      </c>
      <c r="AV1400" s="200" t="s">
        <v>23</v>
      </c>
      <c r="AW1400" s="200" t="s">
        <v>114</v>
      </c>
      <c r="AX1400" s="200" t="s">
        <v>72</v>
      </c>
      <c r="AY1400" s="200" t="s">
        <v>134</v>
      </c>
    </row>
    <row r="1401" s="12" customFormat="true" ht="15.75" hidden="false" customHeight="true" outlineLevel="0" collapsed="false">
      <c r="B1401" s="201"/>
      <c r="C1401" s="202"/>
      <c r="D1401" s="192" t="s">
        <v>147</v>
      </c>
      <c r="E1401" s="202"/>
      <c r="F1401" s="203" t="s">
        <v>157</v>
      </c>
      <c r="G1401" s="202"/>
      <c r="H1401" s="204" t="n">
        <v>1</v>
      </c>
      <c r="J1401" s="202"/>
      <c r="K1401" s="202"/>
      <c r="L1401" s="205"/>
      <c r="M1401" s="206"/>
      <c r="N1401" s="202"/>
      <c r="O1401" s="202"/>
      <c r="P1401" s="202"/>
      <c r="Q1401" s="202"/>
      <c r="R1401" s="202"/>
      <c r="S1401" s="202"/>
      <c r="T1401" s="207"/>
      <c r="AT1401" s="208" t="s">
        <v>147</v>
      </c>
      <c r="AU1401" s="208" t="s">
        <v>80</v>
      </c>
      <c r="AV1401" s="208" t="s">
        <v>80</v>
      </c>
      <c r="AW1401" s="208" t="s">
        <v>114</v>
      </c>
      <c r="AX1401" s="208" t="s">
        <v>72</v>
      </c>
      <c r="AY1401" s="208" t="s">
        <v>134</v>
      </c>
    </row>
    <row r="1402" s="12" customFormat="true" ht="15.75" hidden="false" customHeight="true" outlineLevel="0" collapsed="false">
      <c r="B1402" s="194"/>
      <c r="C1402" s="195"/>
      <c r="D1402" s="192" t="s">
        <v>147</v>
      </c>
      <c r="E1402" s="195"/>
      <c r="F1402" s="196" t="s">
        <v>158</v>
      </c>
      <c r="G1402" s="195"/>
      <c r="H1402" s="195"/>
      <c r="J1402" s="195"/>
      <c r="K1402" s="195"/>
      <c r="L1402" s="197"/>
      <c r="M1402" s="198"/>
      <c r="N1402" s="195"/>
      <c r="O1402" s="195"/>
      <c r="P1402" s="195"/>
      <c r="Q1402" s="195"/>
      <c r="R1402" s="195"/>
      <c r="S1402" s="195"/>
      <c r="T1402" s="199"/>
      <c r="AT1402" s="200" t="s">
        <v>147</v>
      </c>
      <c r="AU1402" s="200" t="s">
        <v>80</v>
      </c>
      <c r="AV1402" s="200" t="s">
        <v>23</v>
      </c>
      <c r="AW1402" s="200" t="s">
        <v>114</v>
      </c>
      <c r="AX1402" s="200" t="s">
        <v>72</v>
      </c>
      <c r="AY1402" s="200" t="s">
        <v>134</v>
      </c>
    </row>
    <row r="1403" s="12" customFormat="true" ht="15.75" hidden="false" customHeight="true" outlineLevel="0" collapsed="false">
      <c r="B1403" s="209"/>
      <c r="C1403" s="210"/>
      <c r="D1403" s="192" t="s">
        <v>147</v>
      </c>
      <c r="E1403" s="210"/>
      <c r="F1403" s="211" t="s">
        <v>159</v>
      </c>
      <c r="G1403" s="210"/>
      <c r="H1403" s="212" t="n">
        <v>1</v>
      </c>
      <c r="J1403" s="210"/>
      <c r="K1403" s="210"/>
      <c r="L1403" s="213"/>
      <c r="M1403" s="214"/>
      <c r="N1403" s="210"/>
      <c r="O1403" s="210"/>
      <c r="P1403" s="210"/>
      <c r="Q1403" s="210"/>
      <c r="R1403" s="210"/>
      <c r="S1403" s="210"/>
      <c r="T1403" s="215"/>
      <c r="AT1403" s="216" t="s">
        <v>147</v>
      </c>
      <c r="AU1403" s="216" t="s">
        <v>80</v>
      </c>
      <c r="AV1403" s="216" t="s">
        <v>141</v>
      </c>
      <c r="AW1403" s="216" t="s">
        <v>114</v>
      </c>
      <c r="AX1403" s="216" t="s">
        <v>23</v>
      </c>
      <c r="AY1403" s="216" t="s">
        <v>134</v>
      </c>
    </row>
    <row r="1404" s="12" customFormat="true" ht="15.75" hidden="false" customHeight="true" outlineLevel="0" collapsed="false">
      <c r="B1404" s="34"/>
      <c r="C1404" s="177" t="s">
        <v>1185</v>
      </c>
      <c r="D1404" s="177" t="s">
        <v>137</v>
      </c>
      <c r="E1404" s="178" t="s">
        <v>1186</v>
      </c>
      <c r="F1404" s="179" t="s">
        <v>1187</v>
      </c>
      <c r="G1404" s="180" t="s">
        <v>1070</v>
      </c>
      <c r="H1404" s="181" t="n">
        <v>2</v>
      </c>
      <c r="I1404" s="182"/>
      <c r="J1404" s="183" t="n">
        <f aca="false">ROUND($I$1404*$H$1404,2)</f>
        <v>0</v>
      </c>
      <c r="K1404" s="179"/>
      <c r="L1404" s="58"/>
      <c r="M1404" s="184"/>
      <c r="N1404" s="185" t="s">
        <v>43</v>
      </c>
      <c r="O1404" s="35"/>
      <c r="P1404" s="186" t="n">
        <f aca="false">$O$1404*$H$1404</f>
        <v>0</v>
      </c>
      <c r="Q1404" s="186" t="n">
        <v>0</v>
      </c>
      <c r="R1404" s="186" t="n">
        <f aca="false">$Q$1404*$H$1404</f>
        <v>0</v>
      </c>
      <c r="S1404" s="186" t="n">
        <v>0</v>
      </c>
      <c r="T1404" s="187" t="n">
        <f aca="false">$S$1404*$H$1404</f>
        <v>0</v>
      </c>
      <c r="AR1404" s="118" t="s">
        <v>204</v>
      </c>
      <c r="AT1404" s="118" t="s">
        <v>137</v>
      </c>
      <c r="AU1404" s="118" t="s">
        <v>80</v>
      </c>
      <c r="AY1404" s="12" t="s">
        <v>134</v>
      </c>
      <c r="BE1404" s="188" t="n">
        <f aca="false">IF($N$1404="základní",$J$1404,0)</f>
        <v>0</v>
      </c>
      <c r="BF1404" s="188" t="n">
        <f aca="false">IF($N$1404="snížená",$J$1404,0)</f>
        <v>0</v>
      </c>
      <c r="BG1404" s="188" t="n">
        <f aca="false">IF($N$1404="zákl. přenesená",$J$1404,0)</f>
        <v>0</v>
      </c>
      <c r="BH1404" s="188" t="n">
        <f aca="false">IF($N$1404="sníž. přenesená",$J$1404,0)</f>
        <v>0</v>
      </c>
      <c r="BI1404" s="188" t="n">
        <f aca="false">IF($N$1404="nulová",$J$1404,0)</f>
        <v>0</v>
      </c>
      <c r="BJ1404" s="118" t="s">
        <v>23</v>
      </c>
      <c r="BK1404" s="188" t="n">
        <f aca="false">ROUND($I$1404*$H$1404,2)</f>
        <v>0</v>
      </c>
      <c r="BL1404" s="118" t="s">
        <v>204</v>
      </c>
      <c r="BM1404" s="118" t="s">
        <v>1185</v>
      </c>
    </row>
    <row r="1405" s="12" customFormat="true" ht="16.5" hidden="false" customHeight="true" outlineLevel="0" collapsed="false">
      <c r="B1405" s="34"/>
      <c r="C1405" s="35"/>
      <c r="D1405" s="189" t="s">
        <v>142</v>
      </c>
      <c r="E1405" s="35"/>
      <c r="F1405" s="190" t="s">
        <v>1187</v>
      </c>
      <c r="G1405" s="35"/>
      <c r="H1405" s="35"/>
      <c r="J1405" s="35"/>
      <c r="K1405" s="35"/>
      <c r="L1405" s="58"/>
      <c r="M1405" s="191"/>
      <c r="N1405" s="35"/>
      <c r="O1405" s="35"/>
      <c r="P1405" s="35"/>
      <c r="Q1405" s="35"/>
      <c r="R1405" s="35"/>
      <c r="S1405" s="35"/>
      <c r="T1405" s="74"/>
      <c r="AT1405" s="12" t="s">
        <v>142</v>
      </c>
      <c r="AU1405" s="12" t="s">
        <v>80</v>
      </c>
    </row>
    <row r="1406" s="12" customFormat="true" ht="27" hidden="false" customHeight="true" outlineLevel="0" collapsed="false">
      <c r="B1406" s="194"/>
      <c r="C1406" s="195"/>
      <c r="D1406" s="192" t="s">
        <v>147</v>
      </c>
      <c r="E1406" s="195"/>
      <c r="F1406" s="196" t="s">
        <v>987</v>
      </c>
      <c r="G1406" s="195"/>
      <c r="H1406" s="195"/>
      <c r="J1406" s="195"/>
      <c r="K1406" s="195"/>
      <c r="L1406" s="197"/>
      <c r="M1406" s="198"/>
      <c r="N1406" s="195"/>
      <c r="O1406" s="195"/>
      <c r="P1406" s="195"/>
      <c r="Q1406" s="195"/>
      <c r="R1406" s="195"/>
      <c r="S1406" s="195"/>
      <c r="T1406" s="199"/>
      <c r="AT1406" s="200" t="s">
        <v>147</v>
      </c>
      <c r="AU1406" s="200" t="s">
        <v>80</v>
      </c>
      <c r="AV1406" s="200" t="s">
        <v>23</v>
      </c>
      <c r="AW1406" s="200" t="s">
        <v>114</v>
      </c>
      <c r="AX1406" s="200" t="s">
        <v>72</v>
      </c>
      <c r="AY1406" s="200" t="s">
        <v>134</v>
      </c>
    </row>
    <row r="1407" s="12" customFormat="true" ht="27" hidden="false" customHeight="true" outlineLevel="0" collapsed="false">
      <c r="B1407" s="194"/>
      <c r="C1407" s="195"/>
      <c r="D1407" s="192" t="s">
        <v>147</v>
      </c>
      <c r="E1407" s="195"/>
      <c r="F1407" s="196" t="s">
        <v>988</v>
      </c>
      <c r="G1407" s="195"/>
      <c r="H1407" s="195"/>
      <c r="J1407" s="195"/>
      <c r="K1407" s="195"/>
      <c r="L1407" s="197"/>
      <c r="M1407" s="198"/>
      <c r="N1407" s="195"/>
      <c r="O1407" s="195"/>
      <c r="P1407" s="195"/>
      <c r="Q1407" s="195"/>
      <c r="R1407" s="195"/>
      <c r="S1407" s="195"/>
      <c r="T1407" s="199"/>
      <c r="AT1407" s="200" t="s">
        <v>147</v>
      </c>
      <c r="AU1407" s="200" t="s">
        <v>80</v>
      </c>
      <c r="AV1407" s="200" t="s">
        <v>23</v>
      </c>
      <c r="AW1407" s="200" t="s">
        <v>114</v>
      </c>
      <c r="AX1407" s="200" t="s">
        <v>72</v>
      </c>
      <c r="AY1407" s="200" t="s">
        <v>134</v>
      </c>
    </row>
    <row r="1408" s="12" customFormat="true" ht="15.75" hidden="false" customHeight="true" outlineLevel="0" collapsed="false">
      <c r="B1408" s="194"/>
      <c r="C1408" s="195"/>
      <c r="D1408" s="192" t="s">
        <v>147</v>
      </c>
      <c r="E1408" s="195"/>
      <c r="F1408" s="196" t="s">
        <v>1168</v>
      </c>
      <c r="G1408" s="195"/>
      <c r="H1408" s="195"/>
      <c r="J1408" s="195"/>
      <c r="K1408" s="195"/>
      <c r="L1408" s="197"/>
      <c r="M1408" s="198"/>
      <c r="N1408" s="195"/>
      <c r="O1408" s="195"/>
      <c r="P1408" s="195"/>
      <c r="Q1408" s="195"/>
      <c r="R1408" s="195"/>
      <c r="S1408" s="195"/>
      <c r="T1408" s="199"/>
      <c r="AT1408" s="200" t="s">
        <v>147</v>
      </c>
      <c r="AU1408" s="200" t="s">
        <v>80</v>
      </c>
      <c r="AV1408" s="200" t="s">
        <v>23</v>
      </c>
      <c r="AW1408" s="200" t="s">
        <v>114</v>
      </c>
      <c r="AX1408" s="200" t="s">
        <v>72</v>
      </c>
      <c r="AY1408" s="200" t="s">
        <v>134</v>
      </c>
    </row>
    <row r="1409" s="12" customFormat="true" ht="15.75" hidden="false" customHeight="true" outlineLevel="0" collapsed="false">
      <c r="B1409" s="201"/>
      <c r="C1409" s="202"/>
      <c r="D1409" s="192" t="s">
        <v>147</v>
      </c>
      <c r="E1409" s="202"/>
      <c r="F1409" s="203" t="s">
        <v>1178</v>
      </c>
      <c r="G1409" s="202"/>
      <c r="H1409" s="204" t="n">
        <v>2</v>
      </c>
      <c r="J1409" s="202"/>
      <c r="K1409" s="202"/>
      <c r="L1409" s="205"/>
      <c r="M1409" s="206"/>
      <c r="N1409" s="202"/>
      <c r="O1409" s="202"/>
      <c r="P1409" s="202"/>
      <c r="Q1409" s="202"/>
      <c r="R1409" s="202"/>
      <c r="S1409" s="202"/>
      <c r="T1409" s="207"/>
      <c r="AT1409" s="208" t="s">
        <v>147</v>
      </c>
      <c r="AU1409" s="208" t="s">
        <v>80</v>
      </c>
      <c r="AV1409" s="208" t="s">
        <v>80</v>
      </c>
      <c r="AW1409" s="208" t="s">
        <v>114</v>
      </c>
      <c r="AX1409" s="208" t="s">
        <v>72</v>
      </c>
      <c r="AY1409" s="208" t="s">
        <v>134</v>
      </c>
    </row>
    <row r="1410" s="12" customFormat="true" ht="15.75" hidden="false" customHeight="true" outlineLevel="0" collapsed="false">
      <c r="B1410" s="194"/>
      <c r="C1410" s="195"/>
      <c r="D1410" s="192" t="s">
        <v>147</v>
      </c>
      <c r="E1410" s="195"/>
      <c r="F1410" s="196" t="s">
        <v>158</v>
      </c>
      <c r="G1410" s="195"/>
      <c r="H1410" s="195"/>
      <c r="J1410" s="195"/>
      <c r="K1410" s="195"/>
      <c r="L1410" s="197"/>
      <c r="M1410" s="198"/>
      <c r="N1410" s="195"/>
      <c r="O1410" s="195"/>
      <c r="P1410" s="195"/>
      <c r="Q1410" s="195"/>
      <c r="R1410" s="195"/>
      <c r="S1410" s="195"/>
      <c r="T1410" s="199"/>
      <c r="AT1410" s="200" t="s">
        <v>147</v>
      </c>
      <c r="AU1410" s="200" t="s">
        <v>80</v>
      </c>
      <c r="AV1410" s="200" t="s">
        <v>23</v>
      </c>
      <c r="AW1410" s="200" t="s">
        <v>114</v>
      </c>
      <c r="AX1410" s="200" t="s">
        <v>72</v>
      </c>
      <c r="AY1410" s="200" t="s">
        <v>134</v>
      </c>
    </row>
    <row r="1411" s="12" customFormat="true" ht="15.75" hidden="false" customHeight="true" outlineLevel="0" collapsed="false">
      <c r="B1411" s="209"/>
      <c r="C1411" s="210"/>
      <c r="D1411" s="192" t="s">
        <v>147</v>
      </c>
      <c r="E1411" s="210"/>
      <c r="F1411" s="211" t="s">
        <v>159</v>
      </c>
      <c r="G1411" s="210"/>
      <c r="H1411" s="212" t="n">
        <v>2</v>
      </c>
      <c r="J1411" s="210"/>
      <c r="K1411" s="210"/>
      <c r="L1411" s="213"/>
      <c r="M1411" s="214"/>
      <c r="N1411" s="210"/>
      <c r="O1411" s="210"/>
      <c r="P1411" s="210"/>
      <c r="Q1411" s="210"/>
      <c r="R1411" s="210"/>
      <c r="S1411" s="210"/>
      <c r="T1411" s="215"/>
      <c r="AT1411" s="216" t="s">
        <v>147</v>
      </c>
      <c r="AU1411" s="216" t="s">
        <v>80</v>
      </c>
      <c r="AV1411" s="216" t="s">
        <v>141</v>
      </c>
      <c r="AW1411" s="216" t="s">
        <v>114</v>
      </c>
      <c r="AX1411" s="216" t="s">
        <v>23</v>
      </c>
      <c r="AY1411" s="216" t="s">
        <v>134</v>
      </c>
    </row>
    <row r="1412" s="12" customFormat="true" ht="15.75" hidden="false" customHeight="true" outlineLevel="0" collapsed="false">
      <c r="B1412" s="34"/>
      <c r="C1412" s="177" t="s">
        <v>1188</v>
      </c>
      <c r="D1412" s="177" t="s">
        <v>137</v>
      </c>
      <c r="E1412" s="178" t="s">
        <v>1189</v>
      </c>
      <c r="F1412" s="179" t="s">
        <v>1190</v>
      </c>
      <c r="G1412" s="180" t="s">
        <v>1070</v>
      </c>
      <c r="H1412" s="181" t="n">
        <v>1</v>
      </c>
      <c r="I1412" s="182"/>
      <c r="J1412" s="183" t="n">
        <f aca="false">ROUND($I$1412*$H$1412,2)</f>
        <v>0</v>
      </c>
      <c r="K1412" s="179"/>
      <c r="L1412" s="58"/>
      <c r="M1412" s="184"/>
      <c r="N1412" s="185" t="s">
        <v>43</v>
      </c>
      <c r="O1412" s="35"/>
      <c r="P1412" s="186" t="n">
        <f aca="false">$O$1412*$H$1412</f>
        <v>0</v>
      </c>
      <c r="Q1412" s="186" t="n">
        <v>0</v>
      </c>
      <c r="R1412" s="186" t="n">
        <f aca="false">$Q$1412*$H$1412</f>
        <v>0</v>
      </c>
      <c r="S1412" s="186" t="n">
        <v>0</v>
      </c>
      <c r="T1412" s="187" t="n">
        <f aca="false">$S$1412*$H$1412</f>
        <v>0</v>
      </c>
      <c r="AR1412" s="118" t="s">
        <v>204</v>
      </c>
      <c r="AT1412" s="118" t="s">
        <v>137</v>
      </c>
      <c r="AU1412" s="118" t="s">
        <v>80</v>
      </c>
      <c r="AY1412" s="12" t="s">
        <v>134</v>
      </c>
      <c r="BE1412" s="188" t="n">
        <f aca="false">IF($N$1412="základní",$J$1412,0)</f>
        <v>0</v>
      </c>
      <c r="BF1412" s="188" t="n">
        <f aca="false">IF($N$1412="snížená",$J$1412,0)</f>
        <v>0</v>
      </c>
      <c r="BG1412" s="188" t="n">
        <f aca="false">IF($N$1412="zákl. přenesená",$J$1412,0)</f>
        <v>0</v>
      </c>
      <c r="BH1412" s="188" t="n">
        <f aca="false">IF($N$1412="sníž. přenesená",$J$1412,0)</f>
        <v>0</v>
      </c>
      <c r="BI1412" s="188" t="n">
        <f aca="false">IF($N$1412="nulová",$J$1412,0)</f>
        <v>0</v>
      </c>
      <c r="BJ1412" s="118" t="s">
        <v>23</v>
      </c>
      <c r="BK1412" s="188" t="n">
        <f aca="false">ROUND($I$1412*$H$1412,2)</f>
        <v>0</v>
      </c>
      <c r="BL1412" s="118" t="s">
        <v>204</v>
      </c>
      <c r="BM1412" s="118" t="s">
        <v>1188</v>
      </c>
    </row>
    <row r="1413" s="12" customFormat="true" ht="16.5" hidden="false" customHeight="true" outlineLevel="0" collapsed="false">
      <c r="B1413" s="34"/>
      <c r="C1413" s="35"/>
      <c r="D1413" s="189" t="s">
        <v>142</v>
      </c>
      <c r="E1413" s="35"/>
      <c r="F1413" s="190" t="s">
        <v>1190</v>
      </c>
      <c r="G1413" s="35"/>
      <c r="H1413" s="35"/>
      <c r="J1413" s="35"/>
      <c r="K1413" s="35"/>
      <c r="L1413" s="58"/>
      <c r="M1413" s="191"/>
      <c r="N1413" s="35"/>
      <c r="O1413" s="35"/>
      <c r="P1413" s="35"/>
      <c r="Q1413" s="35"/>
      <c r="R1413" s="35"/>
      <c r="S1413" s="35"/>
      <c r="T1413" s="74"/>
      <c r="AT1413" s="12" t="s">
        <v>142</v>
      </c>
      <c r="AU1413" s="12" t="s">
        <v>80</v>
      </c>
    </row>
    <row r="1414" s="12" customFormat="true" ht="27" hidden="false" customHeight="true" outlineLevel="0" collapsed="false">
      <c r="B1414" s="194"/>
      <c r="C1414" s="195"/>
      <c r="D1414" s="192" t="s">
        <v>147</v>
      </c>
      <c r="E1414" s="195"/>
      <c r="F1414" s="196" t="s">
        <v>987</v>
      </c>
      <c r="G1414" s="195"/>
      <c r="H1414" s="195"/>
      <c r="J1414" s="195"/>
      <c r="K1414" s="195"/>
      <c r="L1414" s="197"/>
      <c r="M1414" s="198"/>
      <c r="N1414" s="195"/>
      <c r="O1414" s="195"/>
      <c r="P1414" s="195"/>
      <c r="Q1414" s="195"/>
      <c r="R1414" s="195"/>
      <c r="S1414" s="195"/>
      <c r="T1414" s="199"/>
      <c r="AT1414" s="200" t="s">
        <v>147</v>
      </c>
      <c r="AU1414" s="200" t="s">
        <v>80</v>
      </c>
      <c r="AV1414" s="200" t="s">
        <v>23</v>
      </c>
      <c r="AW1414" s="200" t="s">
        <v>114</v>
      </c>
      <c r="AX1414" s="200" t="s">
        <v>72</v>
      </c>
      <c r="AY1414" s="200" t="s">
        <v>134</v>
      </c>
    </row>
    <row r="1415" s="12" customFormat="true" ht="27" hidden="false" customHeight="true" outlineLevel="0" collapsed="false">
      <c r="B1415" s="194"/>
      <c r="C1415" s="195"/>
      <c r="D1415" s="192" t="s">
        <v>147</v>
      </c>
      <c r="E1415" s="195"/>
      <c r="F1415" s="196" t="s">
        <v>988</v>
      </c>
      <c r="G1415" s="195"/>
      <c r="H1415" s="195"/>
      <c r="J1415" s="195"/>
      <c r="K1415" s="195"/>
      <c r="L1415" s="197"/>
      <c r="M1415" s="198"/>
      <c r="N1415" s="195"/>
      <c r="O1415" s="195"/>
      <c r="P1415" s="195"/>
      <c r="Q1415" s="195"/>
      <c r="R1415" s="195"/>
      <c r="S1415" s="195"/>
      <c r="T1415" s="199"/>
      <c r="AT1415" s="200" t="s">
        <v>147</v>
      </c>
      <c r="AU1415" s="200" t="s">
        <v>80</v>
      </c>
      <c r="AV1415" s="200" t="s">
        <v>23</v>
      </c>
      <c r="AW1415" s="200" t="s">
        <v>114</v>
      </c>
      <c r="AX1415" s="200" t="s">
        <v>72</v>
      </c>
      <c r="AY1415" s="200" t="s">
        <v>134</v>
      </c>
    </row>
    <row r="1416" s="12" customFormat="true" ht="15.75" hidden="false" customHeight="true" outlineLevel="0" collapsed="false">
      <c r="B1416" s="194"/>
      <c r="C1416" s="195"/>
      <c r="D1416" s="192" t="s">
        <v>147</v>
      </c>
      <c r="E1416" s="195"/>
      <c r="F1416" s="196" t="s">
        <v>1168</v>
      </c>
      <c r="G1416" s="195"/>
      <c r="H1416" s="195"/>
      <c r="J1416" s="195"/>
      <c r="K1416" s="195"/>
      <c r="L1416" s="197"/>
      <c r="M1416" s="198"/>
      <c r="N1416" s="195"/>
      <c r="O1416" s="195"/>
      <c r="P1416" s="195"/>
      <c r="Q1416" s="195"/>
      <c r="R1416" s="195"/>
      <c r="S1416" s="195"/>
      <c r="T1416" s="199"/>
      <c r="AT1416" s="200" t="s">
        <v>147</v>
      </c>
      <c r="AU1416" s="200" t="s">
        <v>80</v>
      </c>
      <c r="AV1416" s="200" t="s">
        <v>23</v>
      </c>
      <c r="AW1416" s="200" t="s">
        <v>114</v>
      </c>
      <c r="AX1416" s="200" t="s">
        <v>72</v>
      </c>
      <c r="AY1416" s="200" t="s">
        <v>134</v>
      </c>
    </row>
    <row r="1417" s="12" customFormat="true" ht="15.75" hidden="false" customHeight="true" outlineLevel="0" collapsed="false">
      <c r="B1417" s="201"/>
      <c r="C1417" s="202"/>
      <c r="D1417" s="192" t="s">
        <v>147</v>
      </c>
      <c r="E1417" s="202"/>
      <c r="F1417" s="203" t="s">
        <v>157</v>
      </c>
      <c r="G1417" s="202"/>
      <c r="H1417" s="204" t="n">
        <v>1</v>
      </c>
      <c r="J1417" s="202"/>
      <c r="K1417" s="202"/>
      <c r="L1417" s="205"/>
      <c r="M1417" s="206"/>
      <c r="N1417" s="202"/>
      <c r="O1417" s="202"/>
      <c r="P1417" s="202"/>
      <c r="Q1417" s="202"/>
      <c r="R1417" s="202"/>
      <c r="S1417" s="202"/>
      <c r="T1417" s="207"/>
      <c r="AT1417" s="208" t="s">
        <v>147</v>
      </c>
      <c r="AU1417" s="208" t="s">
        <v>80</v>
      </c>
      <c r="AV1417" s="208" t="s">
        <v>80</v>
      </c>
      <c r="AW1417" s="208" t="s">
        <v>114</v>
      </c>
      <c r="AX1417" s="208" t="s">
        <v>72</v>
      </c>
      <c r="AY1417" s="208" t="s">
        <v>134</v>
      </c>
    </row>
    <row r="1418" s="12" customFormat="true" ht="15.75" hidden="false" customHeight="true" outlineLevel="0" collapsed="false">
      <c r="B1418" s="194"/>
      <c r="C1418" s="195"/>
      <c r="D1418" s="192" t="s">
        <v>147</v>
      </c>
      <c r="E1418" s="195"/>
      <c r="F1418" s="196" t="s">
        <v>158</v>
      </c>
      <c r="G1418" s="195"/>
      <c r="H1418" s="195"/>
      <c r="J1418" s="195"/>
      <c r="K1418" s="195"/>
      <c r="L1418" s="197"/>
      <c r="M1418" s="198"/>
      <c r="N1418" s="195"/>
      <c r="O1418" s="195"/>
      <c r="P1418" s="195"/>
      <c r="Q1418" s="195"/>
      <c r="R1418" s="195"/>
      <c r="S1418" s="195"/>
      <c r="T1418" s="199"/>
      <c r="AT1418" s="200" t="s">
        <v>147</v>
      </c>
      <c r="AU1418" s="200" t="s">
        <v>80</v>
      </c>
      <c r="AV1418" s="200" t="s">
        <v>23</v>
      </c>
      <c r="AW1418" s="200" t="s">
        <v>114</v>
      </c>
      <c r="AX1418" s="200" t="s">
        <v>72</v>
      </c>
      <c r="AY1418" s="200" t="s">
        <v>134</v>
      </c>
    </row>
    <row r="1419" s="12" customFormat="true" ht="15.75" hidden="false" customHeight="true" outlineLevel="0" collapsed="false">
      <c r="B1419" s="209"/>
      <c r="C1419" s="210"/>
      <c r="D1419" s="192" t="s">
        <v>147</v>
      </c>
      <c r="E1419" s="210"/>
      <c r="F1419" s="211" t="s">
        <v>159</v>
      </c>
      <c r="G1419" s="210"/>
      <c r="H1419" s="212" t="n">
        <v>1</v>
      </c>
      <c r="J1419" s="210"/>
      <c r="K1419" s="210"/>
      <c r="L1419" s="213"/>
      <c r="M1419" s="214"/>
      <c r="N1419" s="210"/>
      <c r="O1419" s="210"/>
      <c r="P1419" s="210"/>
      <c r="Q1419" s="210"/>
      <c r="R1419" s="210"/>
      <c r="S1419" s="210"/>
      <c r="T1419" s="215"/>
      <c r="AT1419" s="216" t="s">
        <v>147</v>
      </c>
      <c r="AU1419" s="216" t="s">
        <v>80</v>
      </c>
      <c r="AV1419" s="216" t="s">
        <v>141</v>
      </c>
      <c r="AW1419" s="216" t="s">
        <v>114</v>
      </c>
      <c r="AX1419" s="216" t="s">
        <v>23</v>
      </c>
      <c r="AY1419" s="216" t="s">
        <v>134</v>
      </c>
    </row>
    <row r="1420" s="12" customFormat="true" ht="15.75" hidden="false" customHeight="true" outlineLevel="0" collapsed="false">
      <c r="B1420" s="34"/>
      <c r="C1420" s="177" t="s">
        <v>1191</v>
      </c>
      <c r="D1420" s="177" t="s">
        <v>137</v>
      </c>
      <c r="E1420" s="178" t="s">
        <v>1192</v>
      </c>
      <c r="F1420" s="179" t="s">
        <v>1193</v>
      </c>
      <c r="G1420" s="180" t="s">
        <v>375</v>
      </c>
      <c r="H1420" s="181" t="n">
        <v>3371.28</v>
      </c>
      <c r="I1420" s="182"/>
      <c r="J1420" s="183" t="n">
        <f aca="false">ROUND($I$1420*$H$1420,2)</f>
        <v>0</v>
      </c>
      <c r="K1420" s="179"/>
      <c r="L1420" s="58"/>
      <c r="M1420" s="184"/>
      <c r="N1420" s="185" t="s">
        <v>43</v>
      </c>
      <c r="O1420" s="35"/>
      <c r="P1420" s="186" t="n">
        <f aca="false">$O$1420*$H$1420</f>
        <v>0</v>
      </c>
      <c r="Q1420" s="186" t="n">
        <v>0</v>
      </c>
      <c r="R1420" s="186" t="n">
        <f aca="false">$Q$1420*$H$1420</f>
        <v>0</v>
      </c>
      <c r="S1420" s="186" t="n">
        <v>0</v>
      </c>
      <c r="T1420" s="187" t="n">
        <f aca="false">$S$1420*$H$1420</f>
        <v>0</v>
      </c>
      <c r="AR1420" s="118" t="s">
        <v>204</v>
      </c>
      <c r="AT1420" s="118" t="s">
        <v>137</v>
      </c>
      <c r="AU1420" s="118" t="s">
        <v>80</v>
      </c>
      <c r="AY1420" s="12" t="s">
        <v>134</v>
      </c>
      <c r="BE1420" s="188" t="n">
        <f aca="false">IF($N$1420="základní",$J$1420,0)</f>
        <v>0</v>
      </c>
      <c r="BF1420" s="188" t="n">
        <f aca="false">IF($N$1420="snížená",$J$1420,0)</f>
        <v>0</v>
      </c>
      <c r="BG1420" s="188" t="n">
        <f aca="false">IF($N$1420="zákl. přenesená",$J$1420,0)</f>
        <v>0</v>
      </c>
      <c r="BH1420" s="188" t="n">
        <f aca="false">IF($N$1420="sníž. přenesená",$J$1420,0)</f>
        <v>0</v>
      </c>
      <c r="BI1420" s="188" t="n">
        <f aca="false">IF($N$1420="nulová",$J$1420,0)</f>
        <v>0</v>
      </c>
      <c r="BJ1420" s="118" t="s">
        <v>23</v>
      </c>
      <c r="BK1420" s="188" t="n">
        <f aca="false">ROUND($I$1420*$H$1420,2)</f>
        <v>0</v>
      </c>
      <c r="BL1420" s="118" t="s">
        <v>204</v>
      </c>
      <c r="BM1420" s="118" t="s">
        <v>1191</v>
      </c>
    </row>
    <row r="1421" s="12" customFormat="true" ht="16.5" hidden="false" customHeight="true" outlineLevel="0" collapsed="false">
      <c r="B1421" s="34"/>
      <c r="C1421" s="35"/>
      <c r="D1421" s="189" t="s">
        <v>142</v>
      </c>
      <c r="E1421" s="35"/>
      <c r="F1421" s="190" t="s">
        <v>1193</v>
      </c>
      <c r="G1421" s="35"/>
      <c r="H1421" s="35"/>
      <c r="J1421" s="35"/>
      <c r="K1421" s="35"/>
      <c r="L1421" s="58"/>
      <c r="M1421" s="191"/>
      <c r="N1421" s="35"/>
      <c r="O1421" s="35"/>
      <c r="P1421" s="35"/>
      <c r="Q1421" s="35"/>
      <c r="R1421" s="35"/>
      <c r="S1421" s="35"/>
      <c r="T1421" s="74"/>
      <c r="AT1421" s="12" t="s">
        <v>142</v>
      </c>
      <c r="AU1421" s="12" t="s">
        <v>80</v>
      </c>
    </row>
    <row r="1422" s="12" customFormat="true" ht="15.75" hidden="false" customHeight="true" outlineLevel="0" collapsed="false">
      <c r="B1422" s="194"/>
      <c r="C1422" s="195"/>
      <c r="D1422" s="192" t="s">
        <v>147</v>
      </c>
      <c r="E1422" s="195"/>
      <c r="F1422" s="196" t="s">
        <v>533</v>
      </c>
      <c r="G1422" s="195"/>
      <c r="H1422" s="195"/>
      <c r="J1422" s="195"/>
      <c r="K1422" s="195"/>
      <c r="L1422" s="197"/>
      <c r="M1422" s="198"/>
      <c r="N1422" s="195"/>
      <c r="O1422" s="195"/>
      <c r="P1422" s="195"/>
      <c r="Q1422" s="195"/>
      <c r="R1422" s="195"/>
      <c r="S1422" s="195"/>
      <c r="T1422" s="199"/>
      <c r="AT1422" s="200" t="s">
        <v>147</v>
      </c>
      <c r="AU1422" s="200" t="s">
        <v>80</v>
      </c>
      <c r="AV1422" s="200" t="s">
        <v>23</v>
      </c>
      <c r="AW1422" s="200" t="s">
        <v>114</v>
      </c>
      <c r="AX1422" s="200" t="s">
        <v>72</v>
      </c>
      <c r="AY1422" s="200" t="s">
        <v>134</v>
      </c>
    </row>
    <row r="1423" s="12" customFormat="true" ht="15.75" hidden="false" customHeight="true" outlineLevel="0" collapsed="false">
      <c r="B1423" s="194"/>
      <c r="C1423" s="195"/>
      <c r="D1423" s="192" t="s">
        <v>147</v>
      </c>
      <c r="E1423" s="195"/>
      <c r="F1423" s="196" t="s">
        <v>1194</v>
      </c>
      <c r="G1423" s="195"/>
      <c r="H1423" s="195"/>
      <c r="J1423" s="195"/>
      <c r="K1423" s="195"/>
      <c r="L1423" s="197"/>
      <c r="M1423" s="198"/>
      <c r="N1423" s="195"/>
      <c r="O1423" s="195"/>
      <c r="P1423" s="195"/>
      <c r="Q1423" s="195"/>
      <c r="R1423" s="195"/>
      <c r="S1423" s="195"/>
      <c r="T1423" s="199"/>
      <c r="AT1423" s="200" t="s">
        <v>147</v>
      </c>
      <c r="AU1423" s="200" t="s">
        <v>80</v>
      </c>
      <c r="AV1423" s="200" t="s">
        <v>23</v>
      </c>
      <c r="AW1423" s="200" t="s">
        <v>114</v>
      </c>
      <c r="AX1423" s="200" t="s">
        <v>72</v>
      </c>
      <c r="AY1423" s="200" t="s">
        <v>134</v>
      </c>
    </row>
    <row r="1424" s="12" customFormat="true" ht="15.75" hidden="false" customHeight="true" outlineLevel="0" collapsed="false">
      <c r="B1424" s="194"/>
      <c r="C1424" s="195"/>
      <c r="D1424" s="192" t="s">
        <v>147</v>
      </c>
      <c r="E1424" s="195"/>
      <c r="F1424" s="196" t="s">
        <v>1195</v>
      </c>
      <c r="G1424" s="195"/>
      <c r="H1424" s="195"/>
      <c r="J1424" s="195"/>
      <c r="K1424" s="195"/>
      <c r="L1424" s="197"/>
      <c r="M1424" s="198"/>
      <c r="N1424" s="195"/>
      <c r="O1424" s="195"/>
      <c r="P1424" s="195"/>
      <c r="Q1424" s="195"/>
      <c r="R1424" s="195"/>
      <c r="S1424" s="195"/>
      <c r="T1424" s="199"/>
      <c r="AT1424" s="200" t="s">
        <v>147</v>
      </c>
      <c r="AU1424" s="200" t="s">
        <v>80</v>
      </c>
      <c r="AV1424" s="200" t="s">
        <v>23</v>
      </c>
      <c r="AW1424" s="200" t="s">
        <v>114</v>
      </c>
      <c r="AX1424" s="200" t="s">
        <v>72</v>
      </c>
      <c r="AY1424" s="200" t="s">
        <v>134</v>
      </c>
    </row>
    <row r="1425" s="12" customFormat="true" ht="15.75" hidden="false" customHeight="true" outlineLevel="0" collapsed="false">
      <c r="B1425" s="194"/>
      <c r="C1425" s="195"/>
      <c r="D1425" s="192" t="s">
        <v>147</v>
      </c>
      <c r="E1425" s="195"/>
      <c r="F1425" s="196" t="s">
        <v>1196</v>
      </c>
      <c r="G1425" s="195"/>
      <c r="H1425" s="195"/>
      <c r="J1425" s="195"/>
      <c r="K1425" s="195"/>
      <c r="L1425" s="197"/>
      <c r="M1425" s="198"/>
      <c r="N1425" s="195"/>
      <c r="O1425" s="195"/>
      <c r="P1425" s="195"/>
      <c r="Q1425" s="195"/>
      <c r="R1425" s="195"/>
      <c r="S1425" s="195"/>
      <c r="T1425" s="199"/>
      <c r="AT1425" s="200" t="s">
        <v>147</v>
      </c>
      <c r="AU1425" s="200" t="s">
        <v>80</v>
      </c>
      <c r="AV1425" s="200" t="s">
        <v>23</v>
      </c>
      <c r="AW1425" s="200" t="s">
        <v>114</v>
      </c>
      <c r="AX1425" s="200" t="s">
        <v>72</v>
      </c>
      <c r="AY1425" s="200" t="s">
        <v>134</v>
      </c>
    </row>
    <row r="1426" s="12" customFormat="true" ht="15.75" hidden="false" customHeight="true" outlineLevel="0" collapsed="false">
      <c r="B1426" s="194"/>
      <c r="C1426" s="195"/>
      <c r="D1426" s="192" t="s">
        <v>147</v>
      </c>
      <c r="E1426" s="195"/>
      <c r="F1426" s="196" t="s">
        <v>1197</v>
      </c>
      <c r="G1426" s="195"/>
      <c r="H1426" s="195"/>
      <c r="J1426" s="195"/>
      <c r="K1426" s="195"/>
      <c r="L1426" s="197"/>
      <c r="M1426" s="198"/>
      <c r="N1426" s="195"/>
      <c r="O1426" s="195"/>
      <c r="P1426" s="195"/>
      <c r="Q1426" s="195"/>
      <c r="R1426" s="195"/>
      <c r="S1426" s="195"/>
      <c r="T1426" s="199"/>
      <c r="AT1426" s="200" t="s">
        <v>147</v>
      </c>
      <c r="AU1426" s="200" t="s">
        <v>80</v>
      </c>
      <c r="AV1426" s="200" t="s">
        <v>23</v>
      </c>
      <c r="AW1426" s="200" t="s">
        <v>114</v>
      </c>
      <c r="AX1426" s="200" t="s">
        <v>72</v>
      </c>
      <c r="AY1426" s="200" t="s">
        <v>134</v>
      </c>
    </row>
    <row r="1427" s="12" customFormat="true" ht="15.75" hidden="false" customHeight="true" outlineLevel="0" collapsed="false">
      <c r="B1427" s="201"/>
      <c r="C1427" s="202"/>
      <c r="D1427" s="192" t="s">
        <v>147</v>
      </c>
      <c r="E1427" s="202"/>
      <c r="F1427" s="203" t="s">
        <v>1198</v>
      </c>
      <c r="G1427" s="202"/>
      <c r="H1427" s="204" t="n">
        <v>3371.28</v>
      </c>
      <c r="J1427" s="202"/>
      <c r="K1427" s="202"/>
      <c r="L1427" s="205"/>
      <c r="M1427" s="206"/>
      <c r="N1427" s="202"/>
      <c r="O1427" s="202"/>
      <c r="P1427" s="202"/>
      <c r="Q1427" s="202"/>
      <c r="R1427" s="202"/>
      <c r="S1427" s="202"/>
      <c r="T1427" s="207"/>
      <c r="AT1427" s="208" t="s">
        <v>147</v>
      </c>
      <c r="AU1427" s="208" t="s">
        <v>80</v>
      </c>
      <c r="AV1427" s="208" t="s">
        <v>80</v>
      </c>
      <c r="AW1427" s="208" t="s">
        <v>114</v>
      </c>
      <c r="AX1427" s="208" t="s">
        <v>72</v>
      </c>
      <c r="AY1427" s="208" t="s">
        <v>134</v>
      </c>
    </row>
    <row r="1428" s="12" customFormat="true" ht="15.75" hidden="false" customHeight="true" outlineLevel="0" collapsed="false">
      <c r="B1428" s="194"/>
      <c r="C1428" s="195"/>
      <c r="D1428" s="192" t="s">
        <v>147</v>
      </c>
      <c r="E1428" s="195"/>
      <c r="F1428" s="196" t="s">
        <v>158</v>
      </c>
      <c r="G1428" s="195"/>
      <c r="H1428" s="195"/>
      <c r="J1428" s="195"/>
      <c r="K1428" s="195"/>
      <c r="L1428" s="197"/>
      <c r="M1428" s="198"/>
      <c r="N1428" s="195"/>
      <c r="O1428" s="195"/>
      <c r="P1428" s="195"/>
      <c r="Q1428" s="195"/>
      <c r="R1428" s="195"/>
      <c r="S1428" s="195"/>
      <c r="T1428" s="199"/>
      <c r="AT1428" s="200" t="s">
        <v>147</v>
      </c>
      <c r="AU1428" s="200" t="s">
        <v>80</v>
      </c>
      <c r="AV1428" s="200" t="s">
        <v>23</v>
      </c>
      <c r="AW1428" s="200" t="s">
        <v>114</v>
      </c>
      <c r="AX1428" s="200" t="s">
        <v>72</v>
      </c>
      <c r="AY1428" s="200" t="s">
        <v>134</v>
      </c>
    </row>
    <row r="1429" s="12" customFormat="true" ht="15.75" hidden="false" customHeight="true" outlineLevel="0" collapsed="false">
      <c r="B1429" s="209"/>
      <c r="C1429" s="210"/>
      <c r="D1429" s="192" t="s">
        <v>147</v>
      </c>
      <c r="E1429" s="210"/>
      <c r="F1429" s="211" t="s">
        <v>159</v>
      </c>
      <c r="G1429" s="210"/>
      <c r="H1429" s="212" t="n">
        <v>3371.28</v>
      </c>
      <c r="J1429" s="210"/>
      <c r="K1429" s="210"/>
      <c r="L1429" s="213"/>
      <c r="M1429" s="214"/>
      <c r="N1429" s="210"/>
      <c r="O1429" s="210"/>
      <c r="P1429" s="210"/>
      <c r="Q1429" s="210"/>
      <c r="R1429" s="210"/>
      <c r="S1429" s="210"/>
      <c r="T1429" s="215"/>
      <c r="AT1429" s="216" t="s">
        <v>147</v>
      </c>
      <c r="AU1429" s="216" t="s">
        <v>80</v>
      </c>
      <c r="AV1429" s="216" t="s">
        <v>141</v>
      </c>
      <c r="AW1429" s="216" t="s">
        <v>114</v>
      </c>
      <c r="AX1429" s="216" t="s">
        <v>23</v>
      </c>
      <c r="AY1429" s="216" t="s">
        <v>134</v>
      </c>
    </row>
    <row r="1430" s="12" customFormat="true" ht="15.75" hidden="false" customHeight="true" outlineLevel="0" collapsed="false">
      <c r="B1430" s="34"/>
      <c r="C1430" s="177" t="s">
        <v>1199</v>
      </c>
      <c r="D1430" s="177" t="s">
        <v>137</v>
      </c>
      <c r="E1430" s="178" t="s">
        <v>1200</v>
      </c>
      <c r="F1430" s="179" t="s">
        <v>1201</v>
      </c>
      <c r="G1430" s="180" t="s">
        <v>830</v>
      </c>
      <c r="H1430" s="230"/>
      <c r="I1430" s="182"/>
      <c r="J1430" s="183" t="n">
        <f aca="false">ROUND($I$1430*$H$1430,2)</f>
        <v>0</v>
      </c>
      <c r="K1430" s="179" t="s">
        <v>264</v>
      </c>
      <c r="L1430" s="58"/>
      <c r="M1430" s="184"/>
      <c r="N1430" s="185" t="s">
        <v>43</v>
      </c>
      <c r="O1430" s="35"/>
      <c r="P1430" s="186" t="n">
        <f aca="false">$O$1430*$H$1430</f>
        <v>0</v>
      </c>
      <c r="Q1430" s="186" t="n">
        <v>0</v>
      </c>
      <c r="R1430" s="186" t="n">
        <f aca="false">$Q$1430*$H$1430</f>
        <v>0</v>
      </c>
      <c r="S1430" s="186" t="n">
        <v>0</v>
      </c>
      <c r="T1430" s="187" t="n">
        <f aca="false">$S$1430*$H$1430</f>
        <v>0</v>
      </c>
      <c r="AR1430" s="118" t="s">
        <v>204</v>
      </c>
      <c r="AT1430" s="118" t="s">
        <v>137</v>
      </c>
      <c r="AU1430" s="118" t="s">
        <v>80</v>
      </c>
      <c r="AY1430" s="12" t="s">
        <v>134</v>
      </c>
      <c r="BE1430" s="188" t="n">
        <f aca="false">IF($N$1430="základní",$J$1430,0)</f>
        <v>0</v>
      </c>
      <c r="BF1430" s="188" t="n">
        <f aca="false">IF($N$1430="snížená",$J$1430,0)</f>
        <v>0</v>
      </c>
      <c r="BG1430" s="188" t="n">
        <f aca="false">IF($N$1430="zákl. přenesená",$J$1430,0)</f>
        <v>0</v>
      </c>
      <c r="BH1430" s="188" t="n">
        <f aca="false">IF($N$1430="sníž. přenesená",$J$1430,0)</f>
        <v>0</v>
      </c>
      <c r="BI1430" s="188" t="n">
        <f aca="false">IF($N$1430="nulová",$J$1430,0)</f>
        <v>0</v>
      </c>
      <c r="BJ1430" s="118" t="s">
        <v>23</v>
      </c>
      <c r="BK1430" s="188" t="n">
        <f aca="false">ROUND($I$1430*$H$1430,2)</f>
        <v>0</v>
      </c>
      <c r="BL1430" s="118" t="s">
        <v>204</v>
      </c>
      <c r="BM1430" s="118" t="s">
        <v>1199</v>
      </c>
    </row>
    <row r="1431" s="12" customFormat="true" ht="16.5" hidden="false" customHeight="true" outlineLevel="0" collapsed="false">
      <c r="B1431" s="34"/>
      <c r="C1431" s="35"/>
      <c r="D1431" s="189" t="s">
        <v>142</v>
      </c>
      <c r="E1431" s="35"/>
      <c r="F1431" s="190" t="s">
        <v>1201</v>
      </c>
      <c r="G1431" s="35"/>
      <c r="H1431" s="35"/>
      <c r="J1431" s="35"/>
      <c r="K1431" s="35"/>
      <c r="L1431" s="58"/>
      <c r="M1431" s="191"/>
      <c r="N1431" s="35"/>
      <c r="O1431" s="35"/>
      <c r="P1431" s="35"/>
      <c r="Q1431" s="35"/>
      <c r="R1431" s="35"/>
      <c r="S1431" s="35"/>
      <c r="T1431" s="74"/>
      <c r="AT1431" s="12" t="s">
        <v>142</v>
      </c>
      <c r="AU1431" s="12" t="s">
        <v>80</v>
      </c>
    </row>
    <row r="1432" s="164" customFormat="true" ht="30.75" hidden="false" customHeight="true" outlineLevel="0" collapsed="false">
      <c r="B1432" s="165"/>
      <c r="C1432" s="166"/>
      <c r="D1432" s="166" t="s">
        <v>71</v>
      </c>
      <c r="E1432" s="175" t="s">
        <v>1202</v>
      </c>
      <c r="F1432" s="175" t="s">
        <v>1203</v>
      </c>
      <c r="G1432" s="166"/>
      <c r="H1432" s="166"/>
      <c r="J1432" s="176" t="n">
        <f aca="false">$BK$1432</f>
        <v>0</v>
      </c>
      <c r="K1432" s="166"/>
      <c r="L1432" s="169"/>
      <c r="M1432" s="170"/>
      <c r="N1432" s="166"/>
      <c r="O1432" s="166"/>
      <c r="P1432" s="171" t="n">
        <f aca="false">SUM($P$1433:$P$1450)</f>
        <v>0</v>
      </c>
      <c r="Q1432" s="166"/>
      <c r="R1432" s="171" t="n">
        <f aca="false">SUM($R$1433:$R$1450)</f>
        <v>0</v>
      </c>
      <c r="S1432" s="166"/>
      <c r="T1432" s="172" t="n">
        <f aca="false">SUM($T$1433:$T$1450)</f>
        <v>0</v>
      </c>
      <c r="AR1432" s="173" t="s">
        <v>80</v>
      </c>
      <c r="AT1432" s="173" t="s">
        <v>71</v>
      </c>
      <c r="AU1432" s="173" t="s">
        <v>23</v>
      </c>
      <c r="AY1432" s="173" t="s">
        <v>134</v>
      </c>
      <c r="BK1432" s="174" t="n">
        <f aca="false">SUM($BK$1433:$BK$1450)</f>
        <v>0</v>
      </c>
    </row>
    <row r="1433" s="12" customFormat="true" ht="15.75" hidden="false" customHeight="true" outlineLevel="0" collapsed="false">
      <c r="B1433" s="34"/>
      <c r="C1433" s="177" t="s">
        <v>1204</v>
      </c>
      <c r="D1433" s="177" t="s">
        <v>137</v>
      </c>
      <c r="E1433" s="178" t="s">
        <v>1205</v>
      </c>
      <c r="F1433" s="179" t="s">
        <v>1206</v>
      </c>
      <c r="G1433" s="180" t="s">
        <v>329</v>
      </c>
      <c r="H1433" s="181" t="n">
        <v>190</v>
      </c>
      <c r="I1433" s="182"/>
      <c r="J1433" s="183" t="n">
        <f aca="false">ROUND($I$1433*$H$1433,2)</f>
        <v>0</v>
      </c>
      <c r="K1433" s="179"/>
      <c r="L1433" s="58"/>
      <c r="M1433" s="184"/>
      <c r="N1433" s="185" t="s">
        <v>43</v>
      </c>
      <c r="O1433" s="35"/>
      <c r="P1433" s="186" t="n">
        <f aca="false">$O$1433*$H$1433</f>
        <v>0</v>
      </c>
      <c r="Q1433" s="186" t="n">
        <v>0</v>
      </c>
      <c r="R1433" s="186" t="n">
        <f aca="false">$Q$1433*$H$1433</f>
        <v>0</v>
      </c>
      <c r="S1433" s="186" t="n">
        <v>0</v>
      </c>
      <c r="T1433" s="187" t="n">
        <f aca="false">$S$1433*$H$1433</f>
        <v>0</v>
      </c>
      <c r="AR1433" s="118" t="s">
        <v>204</v>
      </c>
      <c r="AT1433" s="118" t="s">
        <v>137</v>
      </c>
      <c r="AU1433" s="118" t="s">
        <v>80</v>
      </c>
      <c r="AY1433" s="12" t="s">
        <v>134</v>
      </c>
      <c r="BE1433" s="188" t="n">
        <f aca="false">IF($N$1433="základní",$J$1433,0)</f>
        <v>0</v>
      </c>
      <c r="BF1433" s="188" t="n">
        <f aca="false">IF($N$1433="snížená",$J$1433,0)</f>
        <v>0</v>
      </c>
      <c r="BG1433" s="188" t="n">
        <f aca="false">IF($N$1433="zákl. přenesená",$J$1433,0)</f>
        <v>0</v>
      </c>
      <c r="BH1433" s="188" t="n">
        <f aca="false">IF($N$1433="sníž. přenesená",$J$1433,0)</f>
        <v>0</v>
      </c>
      <c r="BI1433" s="188" t="n">
        <f aca="false">IF($N$1433="nulová",$J$1433,0)</f>
        <v>0</v>
      </c>
      <c r="BJ1433" s="118" t="s">
        <v>23</v>
      </c>
      <c r="BK1433" s="188" t="n">
        <f aca="false">ROUND($I$1433*$H$1433,2)</f>
        <v>0</v>
      </c>
      <c r="BL1433" s="118" t="s">
        <v>204</v>
      </c>
      <c r="BM1433" s="118" t="s">
        <v>1204</v>
      </c>
    </row>
    <row r="1434" s="12" customFormat="true" ht="16.5" hidden="false" customHeight="true" outlineLevel="0" collapsed="false">
      <c r="B1434" s="34"/>
      <c r="C1434" s="35"/>
      <c r="D1434" s="189" t="s">
        <v>142</v>
      </c>
      <c r="E1434" s="35"/>
      <c r="F1434" s="190" t="s">
        <v>1206</v>
      </c>
      <c r="G1434" s="35"/>
      <c r="H1434" s="35"/>
      <c r="J1434" s="35"/>
      <c r="K1434" s="35"/>
      <c r="L1434" s="58"/>
      <c r="M1434" s="191"/>
      <c r="N1434" s="35"/>
      <c r="O1434" s="35"/>
      <c r="P1434" s="35"/>
      <c r="Q1434" s="35"/>
      <c r="R1434" s="35"/>
      <c r="S1434" s="35"/>
      <c r="T1434" s="74"/>
      <c r="AT1434" s="12" t="s">
        <v>142</v>
      </c>
      <c r="AU1434" s="12" t="s">
        <v>80</v>
      </c>
    </row>
    <row r="1435" s="12" customFormat="true" ht="27" hidden="false" customHeight="true" outlineLevel="0" collapsed="false">
      <c r="B1435" s="194"/>
      <c r="C1435" s="195"/>
      <c r="D1435" s="192" t="s">
        <v>147</v>
      </c>
      <c r="E1435" s="195"/>
      <c r="F1435" s="196" t="s">
        <v>987</v>
      </c>
      <c r="G1435" s="195"/>
      <c r="H1435" s="195"/>
      <c r="J1435" s="195"/>
      <c r="K1435" s="195"/>
      <c r="L1435" s="197"/>
      <c r="M1435" s="198"/>
      <c r="N1435" s="195"/>
      <c r="O1435" s="195"/>
      <c r="P1435" s="195"/>
      <c r="Q1435" s="195"/>
      <c r="R1435" s="195"/>
      <c r="S1435" s="195"/>
      <c r="T1435" s="199"/>
      <c r="AT1435" s="200" t="s">
        <v>147</v>
      </c>
      <c r="AU1435" s="200" t="s">
        <v>80</v>
      </c>
      <c r="AV1435" s="200" t="s">
        <v>23</v>
      </c>
      <c r="AW1435" s="200" t="s">
        <v>114</v>
      </c>
      <c r="AX1435" s="200" t="s">
        <v>72</v>
      </c>
      <c r="AY1435" s="200" t="s">
        <v>134</v>
      </c>
    </row>
    <row r="1436" s="12" customFormat="true" ht="27" hidden="false" customHeight="true" outlineLevel="0" collapsed="false">
      <c r="B1436" s="194"/>
      <c r="C1436" s="195"/>
      <c r="D1436" s="192" t="s">
        <v>147</v>
      </c>
      <c r="E1436" s="195"/>
      <c r="F1436" s="196" t="s">
        <v>988</v>
      </c>
      <c r="G1436" s="195"/>
      <c r="H1436" s="195"/>
      <c r="J1436" s="195"/>
      <c r="K1436" s="195"/>
      <c r="L1436" s="197"/>
      <c r="M1436" s="198"/>
      <c r="N1436" s="195"/>
      <c r="O1436" s="195"/>
      <c r="P1436" s="195"/>
      <c r="Q1436" s="195"/>
      <c r="R1436" s="195"/>
      <c r="S1436" s="195"/>
      <c r="T1436" s="199"/>
      <c r="AT1436" s="200" t="s">
        <v>147</v>
      </c>
      <c r="AU1436" s="200" t="s">
        <v>80</v>
      </c>
      <c r="AV1436" s="200" t="s">
        <v>23</v>
      </c>
      <c r="AW1436" s="200" t="s">
        <v>114</v>
      </c>
      <c r="AX1436" s="200" t="s">
        <v>72</v>
      </c>
      <c r="AY1436" s="200" t="s">
        <v>134</v>
      </c>
    </row>
    <row r="1437" s="12" customFormat="true" ht="15.75" hidden="false" customHeight="true" outlineLevel="0" collapsed="false">
      <c r="B1437" s="194"/>
      <c r="C1437" s="195"/>
      <c r="D1437" s="192" t="s">
        <v>147</v>
      </c>
      <c r="E1437" s="195"/>
      <c r="F1437" s="196" t="s">
        <v>1207</v>
      </c>
      <c r="G1437" s="195"/>
      <c r="H1437" s="195"/>
      <c r="J1437" s="195"/>
      <c r="K1437" s="195"/>
      <c r="L1437" s="197"/>
      <c r="M1437" s="198"/>
      <c r="N1437" s="195"/>
      <c r="O1437" s="195"/>
      <c r="P1437" s="195"/>
      <c r="Q1437" s="195"/>
      <c r="R1437" s="195"/>
      <c r="S1437" s="195"/>
      <c r="T1437" s="199"/>
      <c r="AT1437" s="200" t="s">
        <v>147</v>
      </c>
      <c r="AU1437" s="200" t="s">
        <v>80</v>
      </c>
      <c r="AV1437" s="200" t="s">
        <v>23</v>
      </c>
      <c r="AW1437" s="200" t="s">
        <v>114</v>
      </c>
      <c r="AX1437" s="200" t="s">
        <v>72</v>
      </c>
      <c r="AY1437" s="200" t="s">
        <v>134</v>
      </c>
    </row>
    <row r="1438" s="12" customFormat="true" ht="15.75" hidden="false" customHeight="true" outlineLevel="0" collapsed="false">
      <c r="B1438" s="201"/>
      <c r="C1438" s="202"/>
      <c r="D1438" s="192" t="s">
        <v>147</v>
      </c>
      <c r="E1438" s="202"/>
      <c r="F1438" s="203" t="s">
        <v>984</v>
      </c>
      <c r="G1438" s="202"/>
      <c r="H1438" s="204" t="n">
        <v>190</v>
      </c>
      <c r="J1438" s="202"/>
      <c r="K1438" s="202"/>
      <c r="L1438" s="205"/>
      <c r="M1438" s="206"/>
      <c r="N1438" s="202"/>
      <c r="O1438" s="202"/>
      <c r="P1438" s="202"/>
      <c r="Q1438" s="202"/>
      <c r="R1438" s="202"/>
      <c r="S1438" s="202"/>
      <c r="T1438" s="207"/>
      <c r="AT1438" s="208" t="s">
        <v>147</v>
      </c>
      <c r="AU1438" s="208" t="s">
        <v>80</v>
      </c>
      <c r="AV1438" s="208" t="s">
        <v>80</v>
      </c>
      <c r="AW1438" s="208" t="s">
        <v>114</v>
      </c>
      <c r="AX1438" s="208" t="s">
        <v>72</v>
      </c>
      <c r="AY1438" s="208" t="s">
        <v>134</v>
      </c>
    </row>
    <row r="1439" s="12" customFormat="true" ht="15.75" hidden="false" customHeight="true" outlineLevel="0" collapsed="false">
      <c r="B1439" s="194"/>
      <c r="C1439" s="195"/>
      <c r="D1439" s="192" t="s">
        <v>147</v>
      </c>
      <c r="E1439" s="195"/>
      <c r="F1439" s="196" t="s">
        <v>158</v>
      </c>
      <c r="G1439" s="195"/>
      <c r="H1439" s="195"/>
      <c r="J1439" s="195"/>
      <c r="K1439" s="195"/>
      <c r="L1439" s="197"/>
      <c r="M1439" s="198"/>
      <c r="N1439" s="195"/>
      <c r="O1439" s="195"/>
      <c r="P1439" s="195"/>
      <c r="Q1439" s="195"/>
      <c r="R1439" s="195"/>
      <c r="S1439" s="195"/>
      <c r="T1439" s="199"/>
      <c r="AT1439" s="200" t="s">
        <v>147</v>
      </c>
      <c r="AU1439" s="200" t="s">
        <v>80</v>
      </c>
      <c r="AV1439" s="200" t="s">
        <v>23</v>
      </c>
      <c r="AW1439" s="200" t="s">
        <v>114</v>
      </c>
      <c r="AX1439" s="200" t="s">
        <v>72</v>
      </c>
      <c r="AY1439" s="200" t="s">
        <v>134</v>
      </c>
    </row>
    <row r="1440" s="12" customFormat="true" ht="15.75" hidden="false" customHeight="true" outlineLevel="0" collapsed="false">
      <c r="B1440" s="209"/>
      <c r="C1440" s="210"/>
      <c r="D1440" s="192" t="s">
        <v>147</v>
      </c>
      <c r="E1440" s="210"/>
      <c r="F1440" s="211" t="s">
        <v>159</v>
      </c>
      <c r="G1440" s="210"/>
      <c r="H1440" s="212" t="n">
        <v>190</v>
      </c>
      <c r="J1440" s="210"/>
      <c r="K1440" s="210"/>
      <c r="L1440" s="213"/>
      <c r="M1440" s="214"/>
      <c r="N1440" s="210"/>
      <c r="O1440" s="210"/>
      <c r="P1440" s="210"/>
      <c r="Q1440" s="210"/>
      <c r="R1440" s="210"/>
      <c r="S1440" s="210"/>
      <c r="T1440" s="215"/>
      <c r="AT1440" s="216" t="s">
        <v>147</v>
      </c>
      <c r="AU1440" s="216" t="s">
        <v>80</v>
      </c>
      <c r="AV1440" s="216" t="s">
        <v>141</v>
      </c>
      <c r="AW1440" s="216" t="s">
        <v>114</v>
      </c>
      <c r="AX1440" s="216" t="s">
        <v>23</v>
      </c>
      <c r="AY1440" s="216" t="s">
        <v>134</v>
      </c>
    </row>
    <row r="1441" s="12" customFormat="true" ht="15.75" hidden="false" customHeight="true" outlineLevel="0" collapsed="false">
      <c r="B1441" s="34"/>
      <c r="C1441" s="177" t="s">
        <v>1208</v>
      </c>
      <c r="D1441" s="177" t="s">
        <v>137</v>
      </c>
      <c r="E1441" s="178" t="s">
        <v>1209</v>
      </c>
      <c r="F1441" s="179" t="s">
        <v>1210</v>
      </c>
      <c r="G1441" s="180" t="s">
        <v>1070</v>
      </c>
      <c r="H1441" s="181" t="n">
        <v>1</v>
      </c>
      <c r="I1441" s="182"/>
      <c r="J1441" s="183" t="n">
        <f aca="false">ROUND($I$1441*$H$1441,2)</f>
        <v>0</v>
      </c>
      <c r="K1441" s="179"/>
      <c r="L1441" s="58"/>
      <c r="M1441" s="184"/>
      <c r="N1441" s="185" t="s">
        <v>43</v>
      </c>
      <c r="O1441" s="35"/>
      <c r="P1441" s="186" t="n">
        <f aca="false">$O$1441*$H$1441</f>
        <v>0</v>
      </c>
      <c r="Q1441" s="186" t="n">
        <v>0</v>
      </c>
      <c r="R1441" s="186" t="n">
        <f aca="false">$Q$1441*$H$1441</f>
        <v>0</v>
      </c>
      <c r="S1441" s="186" t="n">
        <v>0</v>
      </c>
      <c r="T1441" s="187" t="n">
        <f aca="false">$S$1441*$H$1441</f>
        <v>0</v>
      </c>
      <c r="AR1441" s="118" t="s">
        <v>204</v>
      </c>
      <c r="AT1441" s="118" t="s">
        <v>137</v>
      </c>
      <c r="AU1441" s="118" t="s">
        <v>80</v>
      </c>
      <c r="AY1441" s="12" t="s">
        <v>134</v>
      </c>
      <c r="BE1441" s="188" t="n">
        <f aca="false">IF($N$1441="základní",$J$1441,0)</f>
        <v>0</v>
      </c>
      <c r="BF1441" s="188" t="n">
        <f aca="false">IF($N$1441="snížená",$J$1441,0)</f>
        <v>0</v>
      </c>
      <c r="BG1441" s="188" t="n">
        <f aca="false">IF($N$1441="zákl. přenesená",$J$1441,0)</f>
        <v>0</v>
      </c>
      <c r="BH1441" s="188" t="n">
        <f aca="false">IF($N$1441="sníž. přenesená",$J$1441,0)</f>
        <v>0</v>
      </c>
      <c r="BI1441" s="188" t="n">
        <f aca="false">IF($N$1441="nulová",$J$1441,0)</f>
        <v>0</v>
      </c>
      <c r="BJ1441" s="118" t="s">
        <v>23</v>
      </c>
      <c r="BK1441" s="188" t="n">
        <f aca="false">ROUND($I$1441*$H$1441,2)</f>
        <v>0</v>
      </c>
      <c r="BL1441" s="118" t="s">
        <v>204</v>
      </c>
      <c r="BM1441" s="118" t="s">
        <v>1208</v>
      </c>
    </row>
    <row r="1442" s="12" customFormat="true" ht="16.5" hidden="false" customHeight="true" outlineLevel="0" collapsed="false">
      <c r="B1442" s="34"/>
      <c r="C1442" s="35"/>
      <c r="D1442" s="189" t="s">
        <v>142</v>
      </c>
      <c r="E1442" s="35"/>
      <c r="F1442" s="190" t="s">
        <v>1210</v>
      </c>
      <c r="G1442" s="35"/>
      <c r="H1442" s="35"/>
      <c r="J1442" s="35"/>
      <c r="K1442" s="35"/>
      <c r="L1442" s="58"/>
      <c r="M1442" s="191"/>
      <c r="N1442" s="35"/>
      <c r="O1442" s="35"/>
      <c r="P1442" s="35"/>
      <c r="Q1442" s="35"/>
      <c r="R1442" s="35"/>
      <c r="S1442" s="35"/>
      <c r="T1442" s="74"/>
      <c r="AT1442" s="12" t="s">
        <v>142</v>
      </c>
      <c r="AU1442" s="12" t="s">
        <v>80</v>
      </c>
    </row>
    <row r="1443" s="12" customFormat="true" ht="27" hidden="false" customHeight="true" outlineLevel="0" collapsed="false">
      <c r="B1443" s="194"/>
      <c r="C1443" s="195"/>
      <c r="D1443" s="192" t="s">
        <v>147</v>
      </c>
      <c r="E1443" s="195"/>
      <c r="F1443" s="196" t="s">
        <v>987</v>
      </c>
      <c r="G1443" s="195"/>
      <c r="H1443" s="195"/>
      <c r="J1443" s="195"/>
      <c r="K1443" s="195"/>
      <c r="L1443" s="197"/>
      <c r="M1443" s="198"/>
      <c r="N1443" s="195"/>
      <c r="O1443" s="195"/>
      <c r="P1443" s="195"/>
      <c r="Q1443" s="195"/>
      <c r="R1443" s="195"/>
      <c r="S1443" s="195"/>
      <c r="T1443" s="199"/>
      <c r="AT1443" s="200" t="s">
        <v>147</v>
      </c>
      <c r="AU1443" s="200" t="s">
        <v>80</v>
      </c>
      <c r="AV1443" s="200" t="s">
        <v>23</v>
      </c>
      <c r="AW1443" s="200" t="s">
        <v>114</v>
      </c>
      <c r="AX1443" s="200" t="s">
        <v>72</v>
      </c>
      <c r="AY1443" s="200" t="s">
        <v>134</v>
      </c>
    </row>
    <row r="1444" s="12" customFormat="true" ht="27" hidden="false" customHeight="true" outlineLevel="0" collapsed="false">
      <c r="B1444" s="194"/>
      <c r="C1444" s="195"/>
      <c r="D1444" s="192" t="s">
        <v>147</v>
      </c>
      <c r="E1444" s="195"/>
      <c r="F1444" s="196" t="s">
        <v>988</v>
      </c>
      <c r="G1444" s="195"/>
      <c r="H1444" s="195"/>
      <c r="J1444" s="195"/>
      <c r="K1444" s="195"/>
      <c r="L1444" s="197"/>
      <c r="M1444" s="198"/>
      <c r="N1444" s="195"/>
      <c r="O1444" s="195"/>
      <c r="P1444" s="195"/>
      <c r="Q1444" s="195"/>
      <c r="R1444" s="195"/>
      <c r="S1444" s="195"/>
      <c r="T1444" s="199"/>
      <c r="AT1444" s="200" t="s">
        <v>147</v>
      </c>
      <c r="AU1444" s="200" t="s">
        <v>80</v>
      </c>
      <c r="AV1444" s="200" t="s">
        <v>23</v>
      </c>
      <c r="AW1444" s="200" t="s">
        <v>114</v>
      </c>
      <c r="AX1444" s="200" t="s">
        <v>72</v>
      </c>
      <c r="AY1444" s="200" t="s">
        <v>134</v>
      </c>
    </row>
    <row r="1445" s="12" customFormat="true" ht="15.75" hidden="false" customHeight="true" outlineLevel="0" collapsed="false">
      <c r="B1445" s="194"/>
      <c r="C1445" s="195"/>
      <c r="D1445" s="192" t="s">
        <v>147</v>
      </c>
      <c r="E1445" s="195"/>
      <c r="F1445" s="196" t="s">
        <v>1207</v>
      </c>
      <c r="G1445" s="195"/>
      <c r="H1445" s="195"/>
      <c r="J1445" s="195"/>
      <c r="K1445" s="195"/>
      <c r="L1445" s="197"/>
      <c r="M1445" s="198"/>
      <c r="N1445" s="195"/>
      <c r="O1445" s="195"/>
      <c r="P1445" s="195"/>
      <c r="Q1445" s="195"/>
      <c r="R1445" s="195"/>
      <c r="S1445" s="195"/>
      <c r="T1445" s="199"/>
      <c r="AT1445" s="200" t="s">
        <v>147</v>
      </c>
      <c r="AU1445" s="200" t="s">
        <v>80</v>
      </c>
      <c r="AV1445" s="200" t="s">
        <v>23</v>
      </c>
      <c r="AW1445" s="200" t="s">
        <v>114</v>
      </c>
      <c r="AX1445" s="200" t="s">
        <v>72</v>
      </c>
      <c r="AY1445" s="200" t="s">
        <v>134</v>
      </c>
    </row>
    <row r="1446" s="12" customFormat="true" ht="15.75" hidden="false" customHeight="true" outlineLevel="0" collapsed="false">
      <c r="B1446" s="201"/>
      <c r="C1446" s="202"/>
      <c r="D1446" s="192" t="s">
        <v>147</v>
      </c>
      <c r="E1446" s="202"/>
      <c r="F1446" s="203" t="s">
        <v>23</v>
      </c>
      <c r="G1446" s="202"/>
      <c r="H1446" s="204" t="n">
        <v>1</v>
      </c>
      <c r="J1446" s="202"/>
      <c r="K1446" s="202"/>
      <c r="L1446" s="205"/>
      <c r="M1446" s="206"/>
      <c r="N1446" s="202"/>
      <c r="O1446" s="202"/>
      <c r="P1446" s="202"/>
      <c r="Q1446" s="202"/>
      <c r="R1446" s="202"/>
      <c r="S1446" s="202"/>
      <c r="T1446" s="207"/>
      <c r="AT1446" s="208" t="s">
        <v>147</v>
      </c>
      <c r="AU1446" s="208" t="s">
        <v>80</v>
      </c>
      <c r="AV1446" s="208" t="s">
        <v>80</v>
      </c>
      <c r="AW1446" s="208" t="s">
        <v>114</v>
      </c>
      <c r="AX1446" s="208" t="s">
        <v>72</v>
      </c>
      <c r="AY1446" s="208" t="s">
        <v>134</v>
      </c>
    </row>
    <row r="1447" s="12" customFormat="true" ht="15.75" hidden="false" customHeight="true" outlineLevel="0" collapsed="false">
      <c r="B1447" s="194"/>
      <c r="C1447" s="195"/>
      <c r="D1447" s="192" t="s">
        <v>147</v>
      </c>
      <c r="E1447" s="195"/>
      <c r="F1447" s="196" t="s">
        <v>158</v>
      </c>
      <c r="G1447" s="195"/>
      <c r="H1447" s="195"/>
      <c r="J1447" s="195"/>
      <c r="K1447" s="195"/>
      <c r="L1447" s="197"/>
      <c r="M1447" s="198"/>
      <c r="N1447" s="195"/>
      <c r="O1447" s="195"/>
      <c r="P1447" s="195"/>
      <c r="Q1447" s="195"/>
      <c r="R1447" s="195"/>
      <c r="S1447" s="195"/>
      <c r="T1447" s="199"/>
      <c r="AT1447" s="200" t="s">
        <v>147</v>
      </c>
      <c r="AU1447" s="200" t="s">
        <v>80</v>
      </c>
      <c r="AV1447" s="200" t="s">
        <v>23</v>
      </c>
      <c r="AW1447" s="200" t="s">
        <v>114</v>
      </c>
      <c r="AX1447" s="200" t="s">
        <v>72</v>
      </c>
      <c r="AY1447" s="200" t="s">
        <v>134</v>
      </c>
    </row>
    <row r="1448" s="12" customFormat="true" ht="15.75" hidden="false" customHeight="true" outlineLevel="0" collapsed="false">
      <c r="B1448" s="209"/>
      <c r="C1448" s="210"/>
      <c r="D1448" s="192" t="s">
        <v>147</v>
      </c>
      <c r="E1448" s="210"/>
      <c r="F1448" s="211" t="s">
        <v>159</v>
      </c>
      <c r="G1448" s="210"/>
      <c r="H1448" s="212" t="n">
        <v>1</v>
      </c>
      <c r="J1448" s="210"/>
      <c r="K1448" s="210"/>
      <c r="L1448" s="213"/>
      <c r="M1448" s="214"/>
      <c r="N1448" s="210"/>
      <c r="O1448" s="210"/>
      <c r="P1448" s="210"/>
      <c r="Q1448" s="210"/>
      <c r="R1448" s="210"/>
      <c r="S1448" s="210"/>
      <c r="T1448" s="215"/>
      <c r="AT1448" s="216" t="s">
        <v>147</v>
      </c>
      <c r="AU1448" s="216" t="s">
        <v>80</v>
      </c>
      <c r="AV1448" s="216" t="s">
        <v>141</v>
      </c>
      <c r="AW1448" s="216" t="s">
        <v>114</v>
      </c>
      <c r="AX1448" s="216" t="s">
        <v>23</v>
      </c>
      <c r="AY1448" s="216" t="s">
        <v>134</v>
      </c>
    </row>
    <row r="1449" s="12" customFormat="true" ht="15.75" hidden="false" customHeight="true" outlineLevel="0" collapsed="false">
      <c r="B1449" s="34"/>
      <c r="C1449" s="177" t="s">
        <v>1211</v>
      </c>
      <c r="D1449" s="177" t="s">
        <v>137</v>
      </c>
      <c r="E1449" s="178" t="s">
        <v>1212</v>
      </c>
      <c r="F1449" s="179" t="s">
        <v>1213</v>
      </c>
      <c r="G1449" s="180" t="s">
        <v>830</v>
      </c>
      <c r="H1449" s="230"/>
      <c r="I1449" s="182"/>
      <c r="J1449" s="183" t="n">
        <f aca="false">ROUND($I$1449*$H$1449,2)</f>
        <v>0</v>
      </c>
      <c r="K1449" s="179" t="s">
        <v>264</v>
      </c>
      <c r="L1449" s="58"/>
      <c r="M1449" s="184"/>
      <c r="N1449" s="185" t="s">
        <v>43</v>
      </c>
      <c r="O1449" s="35"/>
      <c r="P1449" s="186" t="n">
        <f aca="false">$O$1449*$H$1449</f>
        <v>0</v>
      </c>
      <c r="Q1449" s="186" t="n">
        <v>0</v>
      </c>
      <c r="R1449" s="186" t="n">
        <f aca="false">$Q$1449*$H$1449</f>
        <v>0</v>
      </c>
      <c r="S1449" s="186" t="n">
        <v>0</v>
      </c>
      <c r="T1449" s="187" t="n">
        <f aca="false">$S$1449*$H$1449</f>
        <v>0</v>
      </c>
      <c r="AR1449" s="118" t="s">
        <v>204</v>
      </c>
      <c r="AT1449" s="118" t="s">
        <v>137</v>
      </c>
      <c r="AU1449" s="118" t="s">
        <v>80</v>
      </c>
      <c r="AY1449" s="12" t="s">
        <v>134</v>
      </c>
      <c r="BE1449" s="188" t="n">
        <f aca="false">IF($N$1449="základní",$J$1449,0)</f>
        <v>0</v>
      </c>
      <c r="BF1449" s="188" t="n">
        <f aca="false">IF($N$1449="snížená",$J$1449,0)</f>
        <v>0</v>
      </c>
      <c r="BG1449" s="188" t="n">
        <f aca="false">IF($N$1449="zákl. přenesená",$J$1449,0)</f>
        <v>0</v>
      </c>
      <c r="BH1449" s="188" t="n">
        <f aca="false">IF($N$1449="sníž. přenesená",$J$1449,0)</f>
        <v>0</v>
      </c>
      <c r="BI1449" s="188" t="n">
        <f aca="false">IF($N$1449="nulová",$J$1449,0)</f>
        <v>0</v>
      </c>
      <c r="BJ1449" s="118" t="s">
        <v>23</v>
      </c>
      <c r="BK1449" s="188" t="n">
        <f aca="false">ROUND($I$1449*$H$1449,2)</f>
        <v>0</v>
      </c>
      <c r="BL1449" s="118" t="s">
        <v>204</v>
      </c>
      <c r="BM1449" s="118" t="s">
        <v>1211</v>
      </c>
    </row>
    <row r="1450" s="12" customFormat="true" ht="16.5" hidden="false" customHeight="true" outlineLevel="0" collapsed="false">
      <c r="B1450" s="34"/>
      <c r="C1450" s="35"/>
      <c r="D1450" s="189" t="s">
        <v>142</v>
      </c>
      <c r="E1450" s="35"/>
      <c r="F1450" s="190" t="s">
        <v>1213</v>
      </c>
      <c r="G1450" s="35"/>
      <c r="H1450" s="35"/>
      <c r="J1450" s="35"/>
      <c r="K1450" s="35"/>
      <c r="L1450" s="58"/>
      <c r="M1450" s="191"/>
      <c r="N1450" s="35"/>
      <c r="O1450" s="35"/>
      <c r="P1450" s="35"/>
      <c r="Q1450" s="35"/>
      <c r="R1450" s="35"/>
      <c r="S1450" s="35"/>
      <c r="T1450" s="74"/>
      <c r="AT1450" s="12" t="s">
        <v>142</v>
      </c>
      <c r="AU1450" s="12" t="s">
        <v>80</v>
      </c>
    </row>
    <row r="1451" s="164" customFormat="true" ht="30.75" hidden="false" customHeight="true" outlineLevel="0" collapsed="false">
      <c r="B1451" s="165"/>
      <c r="C1451" s="166"/>
      <c r="D1451" s="166" t="s">
        <v>71</v>
      </c>
      <c r="E1451" s="175" t="s">
        <v>1214</v>
      </c>
      <c r="F1451" s="175" t="s">
        <v>1215</v>
      </c>
      <c r="G1451" s="166"/>
      <c r="H1451" s="166"/>
      <c r="J1451" s="176" t="n">
        <f aca="false">$BK$1451</f>
        <v>0</v>
      </c>
      <c r="K1451" s="166"/>
      <c r="L1451" s="169"/>
      <c r="M1451" s="170"/>
      <c r="N1451" s="166"/>
      <c r="O1451" s="166"/>
      <c r="P1451" s="171" t="n">
        <f aca="false">SUM($P$1452:$P$1466)</f>
        <v>0</v>
      </c>
      <c r="Q1451" s="166"/>
      <c r="R1451" s="171" t="n">
        <f aca="false">SUM($R$1452:$R$1466)</f>
        <v>0</v>
      </c>
      <c r="S1451" s="166"/>
      <c r="T1451" s="172" t="n">
        <f aca="false">SUM($T$1452:$T$1466)</f>
        <v>0</v>
      </c>
      <c r="AR1451" s="173" t="s">
        <v>80</v>
      </c>
      <c r="AT1451" s="173" t="s">
        <v>71</v>
      </c>
      <c r="AU1451" s="173" t="s">
        <v>23</v>
      </c>
      <c r="AY1451" s="173" t="s">
        <v>134</v>
      </c>
      <c r="BK1451" s="174" t="n">
        <f aca="false">SUM($BK$1452:$BK$1466)</f>
        <v>0</v>
      </c>
    </row>
    <row r="1452" s="12" customFormat="true" ht="15.75" hidden="false" customHeight="true" outlineLevel="0" collapsed="false">
      <c r="B1452" s="34"/>
      <c r="C1452" s="177" t="s">
        <v>1216</v>
      </c>
      <c r="D1452" s="177" t="s">
        <v>137</v>
      </c>
      <c r="E1452" s="178" t="s">
        <v>1217</v>
      </c>
      <c r="F1452" s="179" t="s">
        <v>1218</v>
      </c>
      <c r="G1452" s="180" t="s">
        <v>263</v>
      </c>
      <c r="H1452" s="181" t="n">
        <v>82.49</v>
      </c>
      <c r="I1452" s="182"/>
      <c r="J1452" s="183" t="n">
        <f aca="false">ROUND($I$1452*$H$1452,2)</f>
        <v>0</v>
      </c>
      <c r="K1452" s="179" t="s">
        <v>264</v>
      </c>
      <c r="L1452" s="58"/>
      <c r="M1452" s="184"/>
      <c r="N1452" s="185" t="s">
        <v>43</v>
      </c>
      <c r="O1452" s="35"/>
      <c r="P1452" s="186" t="n">
        <f aca="false">$O$1452*$H$1452</f>
        <v>0</v>
      </c>
      <c r="Q1452" s="186" t="n">
        <v>0</v>
      </c>
      <c r="R1452" s="186" t="n">
        <f aca="false">$Q$1452*$H$1452</f>
        <v>0</v>
      </c>
      <c r="S1452" s="186" t="n">
        <v>0</v>
      </c>
      <c r="T1452" s="187" t="n">
        <f aca="false">$S$1452*$H$1452</f>
        <v>0</v>
      </c>
      <c r="AR1452" s="118" t="s">
        <v>204</v>
      </c>
      <c r="AT1452" s="118" t="s">
        <v>137</v>
      </c>
      <c r="AU1452" s="118" t="s">
        <v>80</v>
      </c>
      <c r="AY1452" s="12" t="s">
        <v>134</v>
      </c>
      <c r="BE1452" s="188" t="n">
        <f aca="false">IF($N$1452="základní",$J$1452,0)</f>
        <v>0</v>
      </c>
      <c r="BF1452" s="188" t="n">
        <f aca="false">IF($N$1452="snížená",$J$1452,0)</f>
        <v>0</v>
      </c>
      <c r="BG1452" s="188" t="n">
        <f aca="false">IF($N$1452="zákl. přenesená",$J$1452,0)</f>
        <v>0</v>
      </c>
      <c r="BH1452" s="188" t="n">
        <f aca="false">IF($N$1452="sníž. přenesená",$J$1452,0)</f>
        <v>0</v>
      </c>
      <c r="BI1452" s="188" t="n">
        <f aca="false">IF($N$1452="nulová",$J$1452,0)</f>
        <v>0</v>
      </c>
      <c r="BJ1452" s="118" t="s">
        <v>23</v>
      </c>
      <c r="BK1452" s="188" t="n">
        <f aca="false">ROUND($I$1452*$H$1452,2)</f>
        <v>0</v>
      </c>
      <c r="BL1452" s="118" t="s">
        <v>204</v>
      </c>
      <c r="BM1452" s="118" t="s">
        <v>1216</v>
      </c>
    </row>
    <row r="1453" s="12" customFormat="true" ht="16.5" hidden="false" customHeight="true" outlineLevel="0" collapsed="false">
      <c r="B1453" s="34"/>
      <c r="C1453" s="35"/>
      <c r="D1453" s="189" t="s">
        <v>142</v>
      </c>
      <c r="E1453" s="35"/>
      <c r="F1453" s="190" t="s">
        <v>1218</v>
      </c>
      <c r="G1453" s="35"/>
      <c r="H1453" s="35"/>
      <c r="J1453" s="35"/>
      <c r="K1453" s="35"/>
      <c r="L1453" s="58"/>
      <c r="M1453" s="191"/>
      <c r="N1453" s="35"/>
      <c r="O1453" s="35"/>
      <c r="P1453" s="35"/>
      <c r="Q1453" s="35"/>
      <c r="R1453" s="35"/>
      <c r="S1453" s="35"/>
      <c r="T1453" s="74"/>
      <c r="AT1453" s="12" t="s">
        <v>142</v>
      </c>
      <c r="AU1453" s="12" t="s">
        <v>80</v>
      </c>
    </row>
    <row r="1454" s="12" customFormat="true" ht="15.75" hidden="false" customHeight="true" outlineLevel="0" collapsed="false">
      <c r="B1454" s="194"/>
      <c r="C1454" s="195"/>
      <c r="D1454" s="192" t="s">
        <v>147</v>
      </c>
      <c r="E1454" s="195"/>
      <c r="F1454" s="196" t="s">
        <v>1219</v>
      </c>
      <c r="G1454" s="195"/>
      <c r="H1454" s="195"/>
      <c r="J1454" s="195"/>
      <c r="K1454" s="195"/>
      <c r="L1454" s="197"/>
      <c r="M1454" s="198"/>
      <c r="N1454" s="195"/>
      <c r="O1454" s="195"/>
      <c r="P1454" s="195"/>
      <c r="Q1454" s="195"/>
      <c r="R1454" s="195"/>
      <c r="S1454" s="195"/>
      <c r="T1454" s="199"/>
      <c r="AT1454" s="200" t="s">
        <v>147</v>
      </c>
      <c r="AU1454" s="200" t="s">
        <v>80</v>
      </c>
      <c r="AV1454" s="200" t="s">
        <v>23</v>
      </c>
      <c r="AW1454" s="200" t="s">
        <v>114</v>
      </c>
      <c r="AX1454" s="200" t="s">
        <v>72</v>
      </c>
      <c r="AY1454" s="200" t="s">
        <v>134</v>
      </c>
    </row>
    <row r="1455" s="12" customFormat="true" ht="15.75" hidden="false" customHeight="true" outlineLevel="0" collapsed="false">
      <c r="B1455" s="201"/>
      <c r="C1455" s="202"/>
      <c r="D1455" s="192" t="s">
        <v>147</v>
      </c>
      <c r="E1455" s="202"/>
      <c r="F1455" s="203" t="s">
        <v>869</v>
      </c>
      <c r="G1455" s="202"/>
      <c r="H1455" s="204" t="n">
        <v>82.49</v>
      </c>
      <c r="J1455" s="202"/>
      <c r="K1455" s="202"/>
      <c r="L1455" s="205"/>
      <c r="M1455" s="206"/>
      <c r="N1455" s="202"/>
      <c r="O1455" s="202"/>
      <c r="P1455" s="202"/>
      <c r="Q1455" s="202"/>
      <c r="R1455" s="202"/>
      <c r="S1455" s="202"/>
      <c r="T1455" s="207"/>
      <c r="AT1455" s="208" t="s">
        <v>147</v>
      </c>
      <c r="AU1455" s="208" t="s">
        <v>80</v>
      </c>
      <c r="AV1455" s="208" t="s">
        <v>80</v>
      </c>
      <c r="AW1455" s="208" t="s">
        <v>114</v>
      </c>
      <c r="AX1455" s="208" t="s">
        <v>72</v>
      </c>
      <c r="AY1455" s="208" t="s">
        <v>134</v>
      </c>
    </row>
    <row r="1456" s="12" customFormat="true" ht="15.75" hidden="false" customHeight="true" outlineLevel="0" collapsed="false">
      <c r="B1456" s="194"/>
      <c r="C1456" s="195"/>
      <c r="D1456" s="192" t="s">
        <v>147</v>
      </c>
      <c r="E1456" s="195"/>
      <c r="F1456" s="196" t="s">
        <v>158</v>
      </c>
      <c r="G1456" s="195"/>
      <c r="H1456" s="195"/>
      <c r="J1456" s="195"/>
      <c r="K1456" s="195"/>
      <c r="L1456" s="197"/>
      <c r="M1456" s="198"/>
      <c r="N1456" s="195"/>
      <c r="O1456" s="195"/>
      <c r="P1456" s="195"/>
      <c r="Q1456" s="195"/>
      <c r="R1456" s="195"/>
      <c r="S1456" s="195"/>
      <c r="T1456" s="199"/>
      <c r="AT1456" s="200" t="s">
        <v>147</v>
      </c>
      <c r="AU1456" s="200" t="s">
        <v>80</v>
      </c>
      <c r="AV1456" s="200" t="s">
        <v>23</v>
      </c>
      <c r="AW1456" s="200" t="s">
        <v>114</v>
      </c>
      <c r="AX1456" s="200" t="s">
        <v>72</v>
      </c>
      <c r="AY1456" s="200" t="s">
        <v>134</v>
      </c>
    </row>
    <row r="1457" s="12" customFormat="true" ht="15.75" hidden="false" customHeight="true" outlineLevel="0" collapsed="false">
      <c r="B1457" s="209"/>
      <c r="C1457" s="210"/>
      <c r="D1457" s="192" t="s">
        <v>147</v>
      </c>
      <c r="E1457" s="210"/>
      <c r="F1457" s="211" t="s">
        <v>159</v>
      </c>
      <c r="G1457" s="210"/>
      <c r="H1457" s="212" t="n">
        <v>82.49</v>
      </c>
      <c r="J1457" s="210"/>
      <c r="K1457" s="210"/>
      <c r="L1457" s="213"/>
      <c r="M1457" s="214"/>
      <c r="N1457" s="210"/>
      <c r="O1457" s="210"/>
      <c r="P1457" s="210"/>
      <c r="Q1457" s="210"/>
      <c r="R1457" s="210"/>
      <c r="S1457" s="210"/>
      <c r="T1457" s="215"/>
      <c r="AT1457" s="216" t="s">
        <v>147</v>
      </c>
      <c r="AU1457" s="216" t="s">
        <v>80</v>
      </c>
      <c r="AV1457" s="216" t="s">
        <v>141</v>
      </c>
      <c r="AW1457" s="216" t="s">
        <v>114</v>
      </c>
      <c r="AX1457" s="216" t="s">
        <v>23</v>
      </c>
      <c r="AY1457" s="216" t="s">
        <v>134</v>
      </c>
    </row>
    <row r="1458" s="12" customFormat="true" ht="27" hidden="false" customHeight="true" outlineLevel="0" collapsed="false">
      <c r="B1458" s="34"/>
      <c r="C1458" s="220" t="s">
        <v>1220</v>
      </c>
      <c r="D1458" s="220" t="s">
        <v>326</v>
      </c>
      <c r="E1458" s="221" t="s">
        <v>1221</v>
      </c>
      <c r="F1458" s="222" t="s">
        <v>1222</v>
      </c>
      <c r="G1458" s="223" t="s">
        <v>263</v>
      </c>
      <c r="H1458" s="224" t="n">
        <v>90.739</v>
      </c>
      <c r="I1458" s="225"/>
      <c r="J1458" s="226" t="n">
        <f aca="false">ROUND($I$1458*$H$1458,2)</f>
        <v>0</v>
      </c>
      <c r="K1458" s="222"/>
      <c r="L1458" s="227"/>
      <c r="M1458" s="228"/>
      <c r="N1458" s="229" t="s">
        <v>43</v>
      </c>
      <c r="O1458" s="35"/>
      <c r="P1458" s="186" t="n">
        <f aca="false">$O$1458*$H$1458</f>
        <v>0</v>
      </c>
      <c r="Q1458" s="186" t="n">
        <v>0</v>
      </c>
      <c r="R1458" s="186" t="n">
        <f aca="false">$Q$1458*$H$1458</f>
        <v>0</v>
      </c>
      <c r="S1458" s="186" t="n">
        <v>0</v>
      </c>
      <c r="T1458" s="187" t="n">
        <f aca="false">$S$1458*$H$1458</f>
        <v>0</v>
      </c>
      <c r="AR1458" s="118" t="s">
        <v>354</v>
      </c>
      <c r="AT1458" s="118" t="s">
        <v>326</v>
      </c>
      <c r="AU1458" s="118" t="s">
        <v>80</v>
      </c>
      <c r="AY1458" s="12" t="s">
        <v>134</v>
      </c>
      <c r="BE1458" s="188" t="n">
        <f aca="false">IF($N$1458="základní",$J$1458,0)</f>
        <v>0</v>
      </c>
      <c r="BF1458" s="188" t="n">
        <f aca="false">IF($N$1458="snížená",$J$1458,0)</f>
        <v>0</v>
      </c>
      <c r="BG1458" s="188" t="n">
        <f aca="false">IF($N$1458="zákl. přenesená",$J$1458,0)</f>
        <v>0</v>
      </c>
      <c r="BH1458" s="188" t="n">
        <f aca="false">IF($N$1458="sníž. přenesená",$J$1458,0)</f>
        <v>0</v>
      </c>
      <c r="BI1458" s="188" t="n">
        <f aca="false">IF($N$1458="nulová",$J$1458,0)</f>
        <v>0</v>
      </c>
      <c r="BJ1458" s="118" t="s">
        <v>23</v>
      </c>
      <c r="BK1458" s="188" t="n">
        <f aca="false">ROUND($I$1458*$H$1458,2)</f>
        <v>0</v>
      </c>
      <c r="BL1458" s="118" t="s">
        <v>204</v>
      </c>
      <c r="BM1458" s="118" t="s">
        <v>1220</v>
      </c>
    </row>
    <row r="1459" s="12" customFormat="true" ht="27" hidden="false" customHeight="true" outlineLevel="0" collapsed="false">
      <c r="B1459" s="34"/>
      <c r="C1459" s="35"/>
      <c r="D1459" s="189" t="s">
        <v>142</v>
      </c>
      <c r="E1459" s="35"/>
      <c r="F1459" s="190" t="s">
        <v>1222</v>
      </c>
      <c r="G1459" s="35"/>
      <c r="H1459" s="35"/>
      <c r="J1459" s="35"/>
      <c r="K1459" s="35"/>
      <c r="L1459" s="58"/>
      <c r="M1459" s="191"/>
      <c r="N1459" s="35"/>
      <c r="O1459" s="35"/>
      <c r="P1459" s="35"/>
      <c r="Q1459" s="35"/>
      <c r="R1459" s="35"/>
      <c r="S1459" s="35"/>
      <c r="T1459" s="74"/>
      <c r="AT1459" s="12" t="s">
        <v>142</v>
      </c>
      <c r="AU1459" s="12" t="s">
        <v>80</v>
      </c>
    </row>
    <row r="1460" s="12" customFormat="true" ht="84.75" hidden="false" customHeight="true" outlineLevel="0" collapsed="false">
      <c r="B1460" s="34"/>
      <c r="C1460" s="35"/>
      <c r="D1460" s="192" t="s">
        <v>143</v>
      </c>
      <c r="E1460" s="35"/>
      <c r="F1460" s="193" t="s">
        <v>1223</v>
      </c>
      <c r="G1460" s="35"/>
      <c r="H1460" s="35"/>
      <c r="J1460" s="35"/>
      <c r="K1460" s="35"/>
      <c r="L1460" s="58"/>
      <c r="M1460" s="191"/>
      <c r="N1460" s="35"/>
      <c r="O1460" s="35"/>
      <c r="P1460" s="35"/>
      <c r="Q1460" s="35"/>
      <c r="R1460" s="35"/>
      <c r="S1460" s="35"/>
      <c r="T1460" s="74"/>
      <c r="AT1460" s="12" t="s">
        <v>143</v>
      </c>
      <c r="AU1460" s="12" t="s">
        <v>80</v>
      </c>
    </row>
    <row r="1461" s="12" customFormat="true" ht="15.75" hidden="false" customHeight="true" outlineLevel="0" collapsed="false">
      <c r="B1461" s="34"/>
      <c r="C1461" s="177" t="s">
        <v>1224</v>
      </c>
      <c r="D1461" s="177" t="s">
        <v>137</v>
      </c>
      <c r="E1461" s="178" t="s">
        <v>1225</v>
      </c>
      <c r="F1461" s="179" t="s">
        <v>1226</v>
      </c>
      <c r="G1461" s="180" t="s">
        <v>263</v>
      </c>
      <c r="H1461" s="181" t="n">
        <v>82.49</v>
      </c>
      <c r="I1461" s="182"/>
      <c r="J1461" s="183" t="n">
        <f aca="false">ROUND($I$1461*$H$1461,2)</f>
        <v>0</v>
      </c>
      <c r="K1461" s="179" t="s">
        <v>264</v>
      </c>
      <c r="L1461" s="58"/>
      <c r="M1461" s="184"/>
      <c r="N1461" s="185" t="s">
        <v>43</v>
      </c>
      <c r="O1461" s="35"/>
      <c r="P1461" s="186" t="n">
        <f aca="false">$O$1461*$H$1461</f>
        <v>0</v>
      </c>
      <c r="Q1461" s="186" t="n">
        <v>0</v>
      </c>
      <c r="R1461" s="186" t="n">
        <f aca="false">$Q$1461*$H$1461</f>
        <v>0</v>
      </c>
      <c r="S1461" s="186" t="n">
        <v>0</v>
      </c>
      <c r="T1461" s="187" t="n">
        <f aca="false">$S$1461*$H$1461</f>
        <v>0</v>
      </c>
      <c r="AR1461" s="118" t="s">
        <v>204</v>
      </c>
      <c r="AT1461" s="118" t="s">
        <v>137</v>
      </c>
      <c r="AU1461" s="118" t="s">
        <v>80</v>
      </c>
      <c r="AY1461" s="12" t="s">
        <v>134</v>
      </c>
      <c r="BE1461" s="188" t="n">
        <f aca="false">IF($N$1461="základní",$J$1461,0)</f>
        <v>0</v>
      </c>
      <c r="BF1461" s="188" t="n">
        <f aca="false">IF($N$1461="snížená",$J$1461,0)</f>
        <v>0</v>
      </c>
      <c r="BG1461" s="188" t="n">
        <f aca="false">IF($N$1461="zákl. přenesená",$J$1461,0)</f>
        <v>0</v>
      </c>
      <c r="BH1461" s="188" t="n">
        <f aca="false">IF($N$1461="sníž. přenesená",$J$1461,0)</f>
        <v>0</v>
      </c>
      <c r="BI1461" s="188" t="n">
        <f aca="false">IF($N$1461="nulová",$J$1461,0)</f>
        <v>0</v>
      </c>
      <c r="BJ1461" s="118" t="s">
        <v>23</v>
      </c>
      <c r="BK1461" s="188" t="n">
        <f aca="false">ROUND($I$1461*$H$1461,2)</f>
        <v>0</v>
      </c>
      <c r="BL1461" s="118" t="s">
        <v>204</v>
      </c>
      <c r="BM1461" s="118" t="s">
        <v>1224</v>
      </c>
    </row>
    <row r="1462" s="12" customFormat="true" ht="16.5" hidden="false" customHeight="true" outlineLevel="0" collapsed="false">
      <c r="B1462" s="34"/>
      <c r="C1462" s="35"/>
      <c r="D1462" s="189" t="s">
        <v>142</v>
      </c>
      <c r="E1462" s="35"/>
      <c r="F1462" s="190" t="s">
        <v>1226</v>
      </c>
      <c r="G1462" s="35"/>
      <c r="H1462" s="35"/>
      <c r="J1462" s="35"/>
      <c r="K1462" s="35"/>
      <c r="L1462" s="58"/>
      <c r="M1462" s="191"/>
      <c r="N1462" s="35"/>
      <c r="O1462" s="35"/>
      <c r="P1462" s="35"/>
      <c r="Q1462" s="35"/>
      <c r="R1462" s="35"/>
      <c r="S1462" s="35"/>
      <c r="T1462" s="74"/>
      <c r="AT1462" s="12" t="s">
        <v>142</v>
      </c>
      <c r="AU1462" s="12" t="s">
        <v>80</v>
      </c>
    </row>
    <row r="1463" s="12" customFormat="true" ht="15.75" hidden="false" customHeight="true" outlineLevel="0" collapsed="false">
      <c r="B1463" s="34"/>
      <c r="C1463" s="177" t="s">
        <v>1227</v>
      </c>
      <c r="D1463" s="177" t="s">
        <v>137</v>
      </c>
      <c r="E1463" s="178" t="s">
        <v>1228</v>
      </c>
      <c r="F1463" s="179" t="s">
        <v>1229</v>
      </c>
      <c r="G1463" s="180" t="s">
        <v>263</v>
      </c>
      <c r="H1463" s="181" t="n">
        <v>82.49</v>
      </c>
      <c r="I1463" s="182"/>
      <c r="J1463" s="183" t="n">
        <f aca="false">ROUND($I$1463*$H$1463,2)</f>
        <v>0</v>
      </c>
      <c r="K1463" s="179" t="s">
        <v>264</v>
      </c>
      <c r="L1463" s="58"/>
      <c r="M1463" s="184"/>
      <c r="N1463" s="185" t="s">
        <v>43</v>
      </c>
      <c r="O1463" s="35"/>
      <c r="P1463" s="186" t="n">
        <f aca="false">$O$1463*$H$1463</f>
        <v>0</v>
      </c>
      <c r="Q1463" s="186" t="n">
        <v>0</v>
      </c>
      <c r="R1463" s="186" t="n">
        <f aca="false">$Q$1463*$H$1463</f>
        <v>0</v>
      </c>
      <c r="S1463" s="186" t="n">
        <v>0</v>
      </c>
      <c r="T1463" s="187" t="n">
        <f aca="false">$S$1463*$H$1463</f>
        <v>0</v>
      </c>
      <c r="AR1463" s="118" t="s">
        <v>204</v>
      </c>
      <c r="AT1463" s="118" t="s">
        <v>137</v>
      </c>
      <c r="AU1463" s="118" t="s">
        <v>80</v>
      </c>
      <c r="AY1463" s="12" t="s">
        <v>134</v>
      </c>
      <c r="BE1463" s="188" t="n">
        <f aca="false">IF($N$1463="základní",$J$1463,0)</f>
        <v>0</v>
      </c>
      <c r="BF1463" s="188" t="n">
        <f aca="false">IF($N$1463="snížená",$J$1463,0)</f>
        <v>0</v>
      </c>
      <c r="BG1463" s="188" t="n">
        <f aca="false">IF($N$1463="zákl. přenesená",$J$1463,0)</f>
        <v>0</v>
      </c>
      <c r="BH1463" s="188" t="n">
        <f aca="false">IF($N$1463="sníž. přenesená",$J$1463,0)</f>
        <v>0</v>
      </c>
      <c r="BI1463" s="188" t="n">
        <f aca="false">IF($N$1463="nulová",$J$1463,0)</f>
        <v>0</v>
      </c>
      <c r="BJ1463" s="118" t="s">
        <v>23</v>
      </c>
      <c r="BK1463" s="188" t="n">
        <f aca="false">ROUND($I$1463*$H$1463,2)</f>
        <v>0</v>
      </c>
      <c r="BL1463" s="118" t="s">
        <v>204</v>
      </c>
      <c r="BM1463" s="118" t="s">
        <v>1227</v>
      </c>
    </row>
    <row r="1464" s="12" customFormat="true" ht="16.5" hidden="false" customHeight="true" outlineLevel="0" collapsed="false">
      <c r="B1464" s="34"/>
      <c r="C1464" s="35"/>
      <c r="D1464" s="189" t="s">
        <v>142</v>
      </c>
      <c r="E1464" s="35"/>
      <c r="F1464" s="190" t="s">
        <v>1229</v>
      </c>
      <c r="G1464" s="35"/>
      <c r="H1464" s="35"/>
      <c r="J1464" s="35"/>
      <c r="K1464" s="35"/>
      <c r="L1464" s="58"/>
      <c r="M1464" s="191"/>
      <c r="N1464" s="35"/>
      <c r="O1464" s="35"/>
      <c r="P1464" s="35"/>
      <c r="Q1464" s="35"/>
      <c r="R1464" s="35"/>
      <c r="S1464" s="35"/>
      <c r="T1464" s="74"/>
      <c r="AT1464" s="12" t="s">
        <v>142</v>
      </c>
      <c r="AU1464" s="12" t="s">
        <v>80</v>
      </c>
    </row>
    <row r="1465" s="12" customFormat="true" ht="15.75" hidden="false" customHeight="true" outlineLevel="0" collapsed="false">
      <c r="B1465" s="34"/>
      <c r="C1465" s="177" t="s">
        <v>1230</v>
      </c>
      <c r="D1465" s="177" t="s">
        <v>137</v>
      </c>
      <c r="E1465" s="178" t="s">
        <v>1231</v>
      </c>
      <c r="F1465" s="179" t="s">
        <v>1232</v>
      </c>
      <c r="G1465" s="180" t="s">
        <v>830</v>
      </c>
      <c r="H1465" s="230"/>
      <c r="I1465" s="182"/>
      <c r="J1465" s="183" t="n">
        <f aca="false">ROUND($I$1465*$H$1465,2)</f>
        <v>0</v>
      </c>
      <c r="K1465" s="179" t="s">
        <v>264</v>
      </c>
      <c r="L1465" s="58"/>
      <c r="M1465" s="184"/>
      <c r="N1465" s="185" t="s">
        <v>43</v>
      </c>
      <c r="O1465" s="35"/>
      <c r="P1465" s="186" t="n">
        <f aca="false">$O$1465*$H$1465</f>
        <v>0</v>
      </c>
      <c r="Q1465" s="186" t="n">
        <v>0</v>
      </c>
      <c r="R1465" s="186" t="n">
        <f aca="false">$Q$1465*$H$1465</f>
        <v>0</v>
      </c>
      <c r="S1465" s="186" t="n">
        <v>0</v>
      </c>
      <c r="T1465" s="187" t="n">
        <f aca="false">$S$1465*$H$1465</f>
        <v>0</v>
      </c>
      <c r="AR1465" s="118" t="s">
        <v>204</v>
      </c>
      <c r="AT1465" s="118" t="s">
        <v>137</v>
      </c>
      <c r="AU1465" s="118" t="s">
        <v>80</v>
      </c>
      <c r="AY1465" s="12" t="s">
        <v>134</v>
      </c>
      <c r="BE1465" s="188" t="n">
        <f aca="false">IF($N$1465="základní",$J$1465,0)</f>
        <v>0</v>
      </c>
      <c r="BF1465" s="188" t="n">
        <f aca="false">IF($N$1465="snížená",$J$1465,0)</f>
        <v>0</v>
      </c>
      <c r="BG1465" s="188" t="n">
        <f aca="false">IF($N$1465="zákl. přenesená",$J$1465,0)</f>
        <v>0</v>
      </c>
      <c r="BH1465" s="188" t="n">
        <f aca="false">IF($N$1465="sníž. přenesená",$J$1465,0)</f>
        <v>0</v>
      </c>
      <c r="BI1465" s="188" t="n">
        <f aca="false">IF($N$1465="nulová",$J$1465,0)</f>
        <v>0</v>
      </c>
      <c r="BJ1465" s="118" t="s">
        <v>23</v>
      </c>
      <c r="BK1465" s="188" t="n">
        <f aca="false">ROUND($I$1465*$H$1465,2)</f>
        <v>0</v>
      </c>
      <c r="BL1465" s="118" t="s">
        <v>204</v>
      </c>
      <c r="BM1465" s="118" t="s">
        <v>1230</v>
      </c>
    </row>
    <row r="1466" s="12" customFormat="true" ht="16.5" hidden="false" customHeight="true" outlineLevel="0" collapsed="false">
      <c r="B1466" s="34"/>
      <c r="C1466" s="35"/>
      <c r="D1466" s="189" t="s">
        <v>142</v>
      </c>
      <c r="E1466" s="35"/>
      <c r="F1466" s="190" t="s">
        <v>1232</v>
      </c>
      <c r="G1466" s="35"/>
      <c r="H1466" s="35"/>
      <c r="J1466" s="35"/>
      <c r="K1466" s="35"/>
      <c r="L1466" s="58"/>
      <c r="M1466" s="191"/>
      <c r="N1466" s="35"/>
      <c r="O1466" s="35"/>
      <c r="P1466" s="35"/>
      <c r="Q1466" s="35"/>
      <c r="R1466" s="35"/>
      <c r="S1466" s="35"/>
      <c r="T1466" s="74"/>
      <c r="AT1466" s="12" t="s">
        <v>142</v>
      </c>
      <c r="AU1466" s="12" t="s">
        <v>80</v>
      </c>
    </row>
    <row r="1467" s="164" customFormat="true" ht="30.75" hidden="false" customHeight="true" outlineLevel="0" collapsed="false">
      <c r="B1467" s="165"/>
      <c r="C1467" s="166"/>
      <c r="D1467" s="166" t="s">
        <v>71</v>
      </c>
      <c r="E1467" s="175" t="s">
        <v>1233</v>
      </c>
      <c r="F1467" s="175" t="s">
        <v>1234</v>
      </c>
      <c r="G1467" s="166"/>
      <c r="H1467" s="166"/>
      <c r="J1467" s="176" t="n">
        <f aca="false">$BK$1467</f>
        <v>0</v>
      </c>
      <c r="K1467" s="166"/>
      <c r="L1467" s="169"/>
      <c r="M1467" s="170"/>
      <c r="N1467" s="166"/>
      <c r="O1467" s="166"/>
      <c r="P1467" s="171" t="n">
        <f aca="false">SUM($P$1468:$P$1491)</f>
        <v>0</v>
      </c>
      <c r="Q1467" s="166"/>
      <c r="R1467" s="171" t="n">
        <f aca="false">SUM($R$1468:$R$1491)</f>
        <v>0</v>
      </c>
      <c r="S1467" s="166"/>
      <c r="T1467" s="172" t="n">
        <f aca="false">SUM($T$1468:$T$1491)</f>
        <v>0</v>
      </c>
      <c r="AR1467" s="173" t="s">
        <v>80</v>
      </c>
      <c r="AT1467" s="173" t="s">
        <v>71</v>
      </c>
      <c r="AU1467" s="173" t="s">
        <v>23</v>
      </c>
      <c r="AY1467" s="173" t="s">
        <v>134</v>
      </c>
      <c r="BK1467" s="174" t="n">
        <f aca="false">SUM($BK$1468:$BK$1491)</f>
        <v>0</v>
      </c>
    </row>
    <row r="1468" s="12" customFormat="true" ht="15.75" hidden="false" customHeight="true" outlineLevel="0" collapsed="false">
      <c r="B1468" s="34"/>
      <c r="C1468" s="177" t="s">
        <v>1235</v>
      </c>
      <c r="D1468" s="177" t="s">
        <v>137</v>
      </c>
      <c r="E1468" s="178" t="s">
        <v>1236</v>
      </c>
      <c r="F1468" s="179" t="s">
        <v>1237</v>
      </c>
      <c r="G1468" s="180" t="s">
        <v>263</v>
      </c>
      <c r="H1468" s="181" t="n">
        <v>117.25</v>
      </c>
      <c r="I1468" s="182"/>
      <c r="J1468" s="183" t="n">
        <f aca="false">ROUND($I$1468*$H$1468,2)</f>
        <v>0</v>
      </c>
      <c r="K1468" s="179" t="s">
        <v>264</v>
      </c>
      <c r="L1468" s="58"/>
      <c r="M1468" s="184"/>
      <c r="N1468" s="185" t="s">
        <v>43</v>
      </c>
      <c r="O1468" s="35"/>
      <c r="P1468" s="186" t="n">
        <f aca="false">$O$1468*$H$1468</f>
        <v>0</v>
      </c>
      <c r="Q1468" s="186" t="n">
        <v>0</v>
      </c>
      <c r="R1468" s="186" t="n">
        <f aca="false">$Q$1468*$H$1468</f>
        <v>0</v>
      </c>
      <c r="S1468" s="186" t="n">
        <v>0</v>
      </c>
      <c r="T1468" s="187" t="n">
        <f aca="false">$S$1468*$H$1468</f>
        <v>0</v>
      </c>
      <c r="AR1468" s="118" t="s">
        <v>204</v>
      </c>
      <c r="AT1468" s="118" t="s">
        <v>137</v>
      </c>
      <c r="AU1468" s="118" t="s">
        <v>80</v>
      </c>
      <c r="AY1468" s="12" t="s">
        <v>134</v>
      </c>
      <c r="BE1468" s="188" t="n">
        <f aca="false">IF($N$1468="základní",$J$1468,0)</f>
        <v>0</v>
      </c>
      <c r="BF1468" s="188" t="n">
        <f aca="false">IF($N$1468="snížená",$J$1468,0)</f>
        <v>0</v>
      </c>
      <c r="BG1468" s="188" t="n">
        <f aca="false">IF($N$1468="zákl. přenesená",$J$1468,0)</f>
        <v>0</v>
      </c>
      <c r="BH1468" s="188" t="n">
        <f aca="false">IF($N$1468="sníž. přenesená",$J$1468,0)</f>
        <v>0</v>
      </c>
      <c r="BI1468" s="188" t="n">
        <f aca="false">IF($N$1468="nulová",$J$1468,0)</f>
        <v>0</v>
      </c>
      <c r="BJ1468" s="118" t="s">
        <v>23</v>
      </c>
      <c r="BK1468" s="188" t="n">
        <f aca="false">ROUND($I$1468*$H$1468,2)</f>
        <v>0</v>
      </c>
      <c r="BL1468" s="118" t="s">
        <v>204</v>
      </c>
      <c r="BM1468" s="118" t="s">
        <v>1235</v>
      </c>
    </row>
    <row r="1469" s="12" customFormat="true" ht="16.5" hidden="false" customHeight="true" outlineLevel="0" collapsed="false">
      <c r="B1469" s="34"/>
      <c r="C1469" s="35"/>
      <c r="D1469" s="189" t="s">
        <v>142</v>
      </c>
      <c r="E1469" s="35"/>
      <c r="F1469" s="190" t="s">
        <v>1237</v>
      </c>
      <c r="G1469" s="35"/>
      <c r="H1469" s="35"/>
      <c r="J1469" s="35"/>
      <c r="K1469" s="35"/>
      <c r="L1469" s="58"/>
      <c r="M1469" s="191"/>
      <c r="N1469" s="35"/>
      <c r="O1469" s="35"/>
      <c r="P1469" s="35"/>
      <c r="Q1469" s="35"/>
      <c r="R1469" s="35"/>
      <c r="S1469" s="35"/>
      <c r="T1469" s="74"/>
      <c r="AT1469" s="12" t="s">
        <v>142</v>
      </c>
      <c r="AU1469" s="12" t="s">
        <v>80</v>
      </c>
    </row>
    <row r="1470" s="12" customFormat="true" ht="15.75" hidden="false" customHeight="true" outlineLevel="0" collapsed="false">
      <c r="B1470" s="34"/>
      <c r="C1470" s="177" t="s">
        <v>1238</v>
      </c>
      <c r="D1470" s="177" t="s">
        <v>137</v>
      </c>
      <c r="E1470" s="178" t="s">
        <v>1239</v>
      </c>
      <c r="F1470" s="179" t="s">
        <v>1240</v>
      </c>
      <c r="G1470" s="180" t="s">
        <v>263</v>
      </c>
      <c r="H1470" s="181" t="n">
        <v>117.25</v>
      </c>
      <c r="I1470" s="182"/>
      <c r="J1470" s="183" t="n">
        <f aca="false">ROUND($I$1470*$H$1470,2)</f>
        <v>0</v>
      </c>
      <c r="K1470" s="179" t="s">
        <v>264</v>
      </c>
      <c r="L1470" s="58"/>
      <c r="M1470" s="184"/>
      <c r="N1470" s="185" t="s">
        <v>43</v>
      </c>
      <c r="O1470" s="35"/>
      <c r="P1470" s="186" t="n">
        <f aca="false">$O$1470*$H$1470</f>
        <v>0</v>
      </c>
      <c r="Q1470" s="186" t="n">
        <v>0</v>
      </c>
      <c r="R1470" s="186" t="n">
        <f aca="false">$Q$1470*$H$1470</f>
        <v>0</v>
      </c>
      <c r="S1470" s="186" t="n">
        <v>0</v>
      </c>
      <c r="T1470" s="187" t="n">
        <f aca="false">$S$1470*$H$1470</f>
        <v>0</v>
      </c>
      <c r="AR1470" s="118" t="s">
        <v>204</v>
      </c>
      <c r="AT1470" s="118" t="s">
        <v>137</v>
      </c>
      <c r="AU1470" s="118" t="s">
        <v>80</v>
      </c>
      <c r="AY1470" s="12" t="s">
        <v>134</v>
      </c>
      <c r="BE1470" s="188" t="n">
        <f aca="false">IF($N$1470="základní",$J$1470,0)</f>
        <v>0</v>
      </c>
      <c r="BF1470" s="188" t="n">
        <f aca="false">IF($N$1470="snížená",$J$1470,0)</f>
        <v>0</v>
      </c>
      <c r="BG1470" s="188" t="n">
        <f aca="false">IF($N$1470="zákl. přenesená",$J$1470,0)</f>
        <v>0</v>
      </c>
      <c r="BH1470" s="188" t="n">
        <f aca="false">IF($N$1470="sníž. přenesená",$J$1470,0)</f>
        <v>0</v>
      </c>
      <c r="BI1470" s="188" t="n">
        <f aca="false">IF($N$1470="nulová",$J$1470,0)</f>
        <v>0</v>
      </c>
      <c r="BJ1470" s="118" t="s">
        <v>23</v>
      </c>
      <c r="BK1470" s="188" t="n">
        <f aca="false">ROUND($I$1470*$H$1470,2)</f>
        <v>0</v>
      </c>
      <c r="BL1470" s="118" t="s">
        <v>204</v>
      </c>
      <c r="BM1470" s="118" t="s">
        <v>1238</v>
      </c>
    </row>
    <row r="1471" s="12" customFormat="true" ht="16.5" hidden="false" customHeight="true" outlineLevel="0" collapsed="false">
      <c r="B1471" s="34"/>
      <c r="C1471" s="35"/>
      <c r="D1471" s="189" t="s">
        <v>142</v>
      </c>
      <c r="E1471" s="35"/>
      <c r="F1471" s="190" t="s">
        <v>1240</v>
      </c>
      <c r="G1471" s="35"/>
      <c r="H1471" s="35"/>
      <c r="J1471" s="35"/>
      <c r="K1471" s="35"/>
      <c r="L1471" s="58"/>
      <c r="M1471" s="191"/>
      <c r="N1471" s="35"/>
      <c r="O1471" s="35"/>
      <c r="P1471" s="35"/>
      <c r="Q1471" s="35"/>
      <c r="R1471" s="35"/>
      <c r="S1471" s="35"/>
      <c r="T1471" s="74"/>
      <c r="AT1471" s="12" t="s">
        <v>142</v>
      </c>
      <c r="AU1471" s="12" t="s">
        <v>80</v>
      </c>
    </row>
    <row r="1472" s="12" customFormat="true" ht="15.75" hidden="false" customHeight="true" outlineLevel="0" collapsed="false">
      <c r="B1472" s="34"/>
      <c r="C1472" s="177" t="s">
        <v>1241</v>
      </c>
      <c r="D1472" s="177" t="s">
        <v>137</v>
      </c>
      <c r="E1472" s="178" t="s">
        <v>1242</v>
      </c>
      <c r="F1472" s="179" t="s">
        <v>1243</v>
      </c>
      <c r="G1472" s="180" t="s">
        <v>263</v>
      </c>
      <c r="H1472" s="181" t="n">
        <v>117.25</v>
      </c>
      <c r="I1472" s="182"/>
      <c r="J1472" s="183" t="n">
        <f aca="false">ROUND($I$1472*$H$1472,2)</f>
        <v>0</v>
      </c>
      <c r="K1472" s="179" t="s">
        <v>264</v>
      </c>
      <c r="L1472" s="58"/>
      <c r="M1472" s="184"/>
      <c r="N1472" s="185" t="s">
        <v>43</v>
      </c>
      <c r="O1472" s="35"/>
      <c r="P1472" s="186" t="n">
        <f aca="false">$O$1472*$H$1472</f>
        <v>0</v>
      </c>
      <c r="Q1472" s="186" t="n">
        <v>0</v>
      </c>
      <c r="R1472" s="186" t="n">
        <f aca="false">$Q$1472*$H$1472</f>
        <v>0</v>
      </c>
      <c r="S1472" s="186" t="n">
        <v>0</v>
      </c>
      <c r="T1472" s="187" t="n">
        <f aca="false">$S$1472*$H$1472</f>
        <v>0</v>
      </c>
      <c r="AR1472" s="118" t="s">
        <v>204</v>
      </c>
      <c r="AT1472" s="118" t="s">
        <v>137</v>
      </c>
      <c r="AU1472" s="118" t="s">
        <v>80</v>
      </c>
      <c r="AY1472" s="12" t="s">
        <v>134</v>
      </c>
      <c r="BE1472" s="188" t="n">
        <f aca="false">IF($N$1472="základní",$J$1472,0)</f>
        <v>0</v>
      </c>
      <c r="BF1472" s="188" t="n">
        <f aca="false">IF($N$1472="snížená",$J$1472,0)</f>
        <v>0</v>
      </c>
      <c r="BG1472" s="188" t="n">
        <f aca="false">IF($N$1472="zákl. přenesená",$J$1472,0)</f>
        <v>0</v>
      </c>
      <c r="BH1472" s="188" t="n">
        <f aca="false">IF($N$1472="sníž. přenesená",$J$1472,0)</f>
        <v>0</v>
      </c>
      <c r="BI1472" s="188" t="n">
        <f aca="false">IF($N$1472="nulová",$J$1472,0)</f>
        <v>0</v>
      </c>
      <c r="BJ1472" s="118" t="s">
        <v>23</v>
      </c>
      <c r="BK1472" s="188" t="n">
        <f aca="false">ROUND($I$1472*$H$1472,2)</f>
        <v>0</v>
      </c>
      <c r="BL1472" s="118" t="s">
        <v>204</v>
      </c>
      <c r="BM1472" s="118" t="s">
        <v>1241</v>
      </c>
    </row>
    <row r="1473" s="12" customFormat="true" ht="16.5" hidden="false" customHeight="true" outlineLevel="0" collapsed="false">
      <c r="B1473" s="34"/>
      <c r="C1473" s="35"/>
      <c r="D1473" s="189" t="s">
        <v>142</v>
      </c>
      <c r="E1473" s="35"/>
      <c r="F1473" s="190" t="s">
        <v>1243</v>
      </c>
      <c r="G1473" s="35"/>
      <c r="H1473" s="35"/>
      <c r="J1473" s="35"/>
      <c r="K1473" s="35"/>
      <c r="L1473" s="58"/>
      <c r="M1473" s="191"/>
      <c r="N1473" s="35"/>
      <c r="O1473" s="35"/>
      <c r="P1473" s="35"/>
      <c r="Q1473" s="35"/>
      <c r="R1473" s="35"/>
      <c r="S1473" s="35"/>
      <c r="T1473" s="74"/>
      <c r="AT1473" s="12" t="s">
        <v>142</v>
      </c>
      <c r="AU1473" s="12" t="s">
        <v>80</v>
      </c>
    </row>
    <row r="1474" s="12" customFormat="true" ht="15.75" hidden="false" customHeight="true" outlineLevel="0" collapsed="false">
      <c r="B1474" s="34"/>
      <c r="C1474" s="177" t="s">
        <v>1244</v>
      </c>
      <c r="D1474" s="177" t="s">
        <v>137</v>
      </c>
      <c r="E1474" s="178" t="s">
        <v>1245</v>
      </c>
      <c r="F1474" s="179" t="s">
        <v>1246</v>
      </c>
      <c r="G1474" s="180" t="s">
        <v>263</v>
      </c>
      <c r="H1474" s="181" t="n">
        <v>102.2</v>
      </c>
      <c r="I1474" s="182"/>
      <c r="J1474" s="183" t="n">
        <f aca="false">ROUND($I$1474*$H$1474,2)</f>
        <v>0</v>
      </c>
      <c r="K1474" s="179" t="s">
        <v>264</v>
      </c>
      <c r="L1474" s="58"/>
      <c r="M1474" s="184"/>
      <c r="N1474" s="185" t="s">
        <v>43</v>
      </c>
      <c r="O1474" s="35"/>
      <c r="P1474" s="186" t="n">
        <f aca="false">$O$1474*$H$1474</f>
        <v>0</v>
      </c>
      <c r="Q1474" s="186" t="n">
        <v>0</v>
      </c>
      <c r="R1474" s="186" t="n">
        <f aca="false">$Q$1474*$H$1474</f>
        <v>0</v>
      </c>
      <c r="S1474" s="186" t="n">
        <v>0</v>
      </c>
      <c r="T1474" s="187" t="n">
        <f aca="false">$S$1474*$H$1474</f>
        <v>0</v>
      </c>
      <c r="AR1474" s="118" t="s">
        <v>204</v>
      </c>
      <c r="AT1474" s="118" t="s">
        <v>137</v>
      </c>
      <c r="AU1474" s="118" t="s">
        <v>80</v>
      </c>
      <c r="AY1474" s="12" t="s">
        <v>134</v>
      </c>
      <c r="BE1474" s="188" t="n">
        <f aca="false">IF($N$1474="základní",$J$1474,0)</f>
        <v>0</v>
      </c>
      <c r="BF1474" s="188" t="n">
        <f aca="false">IF($N$1474="snížená",$J$1474,0)</f>
        <v>0</v>
      </c>
      <c r="BG1474" s="188" t="n">
        <f aca="false">IF($N$1474="zákl. přenesená",$J$1474,0)</f>
        <v>0</v>
      </c>
      <c r="BH1474" s="188" t="n">
        <f aca="false">IF($N$1474="sníž. přenesená",$J$1474,0)</f>
        <v>0</v>
      </c>
      <c r="BI1474" s="188" t="n">
        <f aca="false">IF($N$1474="nulová",$J$1474,0)</f>
        <v>0</v>
      </c>
      <c r="BJ1474" s="118" t="s">
        <v>23</v>
      </c>
      <c r="BK1474" s="188" t="n">
        <f aca="false">ROUND($I$1474*$H$1474,2)</f>
        <v>0</v>
      </c>
      <c r="BL1474" s="118" t="s">
        <v>204</v>
      </c>
      <c r="BM1474" s="118" t="s">
        <v>1244</v>
      </c>
    </row>
    <row r="1475" s="12" customFormat="true" ht="16.5" hidden="false" customHeight="true" outlineLevel="0" collapsed="false">
      <c r="B1475" s="34"/>
      <c r="C1475" s="35"/>
      <c r="D1475" s="189" t="s">
        <v>142</v>
      </c>
      <c r="E1475" s="35"/>
      <c r="F1475" s="190" t="s">
        <v>1246</v>
      </c>
      <c r="G1475" s="35"/>
      <c r="H1475" s="35"/>
      <c r="J1475" s="35"/>
      <c r="K1475" s="35"/>
      <c r="L1475" s="58"/>
      <c r="M1475" s="191"/>
      <c r="N1475" s="35"/>
      <c r="O1475" s="35"/>
      <c r="P1475" s="35"/>
      <c r="Q1475" s="35"/>
      <c r="R1475" s="35"/>
      <c r="S1475" s="35"/>
      <c r="T1475" s="74"/>
      <c r="AT1475" s="12" t="s">
        <v>142</v>
      </c>
      <c r="AU1475" s="12" t="s">
        <v>80</v>
      </c>
    </row>
    <row r="1476" s="12" customFormat="true" ht="30.75" hidden="false" customHeight="true" outlineLevel="0" collapsed="false">
      <c r="B1476" s="34"/>
      <c r="C1476" s="35"/>
      <c r="D1476" s="192" t="s">
        <v>143</v>
      </c>
      <c r="E1476" s="35"/>
      <c r="F1476" s="193" t="s">
        <v>1247</v>
      </c>
      <c r="G1476" s="35"/>
      <c r="H1476" s="35"/>
      <c r="J1476" s="35"/>
      <c r="K1476" s="35"/>
      <c r="L1476" s="58"/>
      <c r="M1476" s="191"/>
      <c r="N1476" s="35"/>
      <c r="O1476" s="35"/>
      <c r="P1476" s="35"/>
      <c r="Q1476" s="35"/>
      <c r="R1476" s="35"/>
      <c r="S1476" s="35"/>
      <c r="T1476" s="74"/>
      <c r="AT1476" s="12" t="s">
        <v>143</v>
      </c>
      <c r="AU1476" s="12" t="s">
        <v>80</v>
      </c>
    </row>
    <row r="1477" s="12" customFormat="true" ht="15.75" hidden="false" customHeight="true" outlineLevel="0" collapsed="false">
      <c r="B1477" s="194"/>
      <c r="C1477" s="195"/>
      <c r="D1477" s="192" t="s">
        <v>147</v>
      </c>
      <c r="E1477" s="195"/>
      <c r="F1477" s="196" t="s">
        <v>671</v>
      </c>
      <c r="G1477" s="195"/>
      <c r="H1477" s="195"/>
      <c r="J1477" s="195"/>
      <c r="K1477" s="195"/>
      <c r="L1477" s="197"/>
      <c r="M1477" s="198"/>
      <c r="N1477" s="195"/>
      <c r="O1477" s="195"/>
      <c r="P1477" s="195"/>
      <c r="Q1477" s="195"/>
      <c r="R1477" s="195"/>
      <c r="S1477" s="195"/>
      <c r="T1477" s="199"/>
      <c r="AT1477" s="200" t="s">
        <v>147</v>
      </c>
      <c r="AU1477" s="200" t="s">
        <v>80</v>
      </c>
      <c r="AV1477" s="200" t="s">
        <v>23</v>
      </c>
      <c r="AW1477" s="200" t="s">
        <v>114</v>
      </c>
      <c r="AX1477" s="200" t="s">
        <v>72</v>
      </c>
      <c r="AY1477" s="200" t="s">
        <v>134</v>
      </c>
    </row>
    <row r="1478" s="12" customFormat="true" ht="15.75" hidden="false" customHeight="true" outlineLevel="0" collapsed="false">
      <c r="B1478" s="201"/>
      <c r="C1478" s="202"/>
      <c r="D1478" s="192" t="s">
        <v>147</v>
      </c>
      <c r="E1478" s="202"/>
      <c r="F1478" s="203" t="s">
        <v>1248</v>
      </c>
      <c r="G1478" s="202"/>
      <c r="H1478" s="204" t="n">
        <v>102.2</v>
      </c>
      <c r="J1478" s="202"/>
      <c r="K1478" s="202"/>
      <c r="L1478" s="205"/>
      <c r="M1478" s="206"/>
      <c r="N1478" s="202"/>
      <c r="O1478" s="202"/>
      <c r="P1478" s="202"/>
      <c r="Q1478" s="202"/>
      <c r="R1478" s="202"/>
      <c r="S1478" s="202"/>
      <c r="T1478" s="207"/>
      <c r="AT1478" s="208" t="s">
        <v>147</v>
      </c>
      <c r="AU1478" s="208" t="s">
        <v>80</v>
      </c>
      <c r="AV1478" s="208" t="s">
        <v>80</v>
      </c>
      <c r="AW1478" s="208" t="s">
        <v>114</v>
      </c>
      <c r="AX1478" s="208" t="s">
        <v>72</v>
      </c>
      <c r="AY1478" s="208" t="s">
        <v>134</v>
      </c>
    </row>
    <row r="1479" s="12" customFormat="true" ht="15.75" hidden="false" customHeight="true" outlineLevel="0" collapsed="false">
      <c r="B1479" s="194"/>
      <c r="C1479" s="195"/>
      <c r="D1479" s="192" t="s">
        <v>147</v>
      </c>
      <c r="E1479" s="195"/>
      <c r="F1479" s="196" t="s">
        <v>158</v>
      </c>
      <c r="G1479" s="195"/>
      <c r="H1479" s="195"/>
      <c r="J1479" s="195"/>
      <c r="K1479" s="195"/>
      <c r="L1479" s="197"/>
      <c r="M1479" s="198"/>
      <c r="N1479" s="195"/>
      <c r="O1479" s="195"/>
      <c r="P1479" s="195"/>
      <c r="Q1479" s="195"/>
      <c r="R1479" s="195"/>
      <c r="S1479" s="195"/>
      <c r="T1479" s="199"/>
      <c r="AT1479" s="200" t="s">
        <v>147</v>
      </c>
      <c r="AU1479" s="200" t="s">
        <v>80</v>
      </c>
      <c r="AV1479" s="200" t="s">
        <v>23</v>
      </c>
      <c r="AW1479" s="200" t="s">
        <v>114</v>
      </c>
      <c r="AX1479" s="200" t="s">
        <v>72</v>
      </c>
      <c r="AY1479" s="200" t="s">
        <v>134</v>
      </c>
    </row>
    <row r="1480" s="12" customFormat="true" ht="15.75" hidden="false" customHeight="true" outlineLevel="0" collapsed="false">
      <c r="B1480" s="209"/>
      <c r="C1480" s="210"/>
      <c r="D1480" s="192" t="s">
        <v>147</v>
      </c>
      <c r="E1480" s="210"/>
      <c r="F1480" s="211" t="s">
        <v>159</v>
      </c>
      <c r="G1480" s="210"/>
      <c r="H1480" s="212" t="n">
        <v>102.2</v>
      </c>
      <c r="J1480" s="210"/>
      <c r="K1480" s="210"/>
      <c r="L1480" s="213"/>
      <c r="M1480" s="214"/>
      <c r="N1480" s="210"/>
      <c r="O1480" s="210"/>
      <c r="P1480" s="210"/>
      <c r="Q1480" s="210"/>
      <c r="R1480" s="210"/>
      <c r="S1480" s="210"/>
      <c r="T1480" s="215"/>
      <c r="AT1480" s="216" t="s">
        <v>147</v>
      </c>
      <c r="AU1480" s="216" t="s">
        <v>80</v>
      </c>
      <c r="AV1480" s="216" t="s">
        <v>141</v>
      </c>
      <c r="AW1480" s="216" t="s">
        <v>114</v>
      </c>
      <c r="AX1480" s="216" t="s">
        <v>23</v>
      </c>
      <c r="AY1480" s="216" t="s">
        <v>134</v>
      </c>
    </row>
    <row r="1481" s="12" customFormat="true" ht="15.75" hidden="false" customHeight="true" outlineLevel="0" collapsed="false">
      <c r="B1481" s="34"/>
      <c r="C1481" s="177" t="s">
        <v>1249</v>
      </c>
      <c r="D1481" s="177" t="s">
        <v>137</v>
      </c>
      <c r="E1481" s="178" t="s">
        <v>1250</v>
      </c>
      <c r="F1481" s="179" t="s">
        <v>1251</v>
      </c>
      <c r="G1481" s="180" t="s">
        <v>263</v>
      </c>
      <c r="H1481" s="181" t="n">
        <v>117.25</v>
      </c>
      <c r="I1481" s="182"/>
      <c r="J1481" s="183" t="n">
        <f aca="false">ROUND($I$1481*$H$1481,2)</f>
        <v>0</v>
      </c>
      <c r="K1481" s="179" t="s">
        <v>1252</v>
      </c>
      <c r="L1481" s="58"/>
      <c r="M1481" s="184"/>
      <c r="N1481" s="185" t="s">
        <v>43</v>
      </c>
      <c r="O1481" s="35"/>
      <c r="P1481" s="186" t="n">
        <f aca="false">$O$1481*$H$1481</f>
        <v>0</v>
      </c>
      <c r="Q1481" s="186" t="n">
        <v>0</v>
      </c>
      <c r="R1481" s="186" t="n">
        <f aca="false">$Q$1481*$H$1481</f>
        <v>0</v>
      </c>
      <c r="S1481" s="186" t="n">
        <v>0</v>
      </c>
      <c r="T1481" s="187" t="n">
        <f aca="false">$S$1481*$H$1481</f>
        <v>0</v>
      </c>
      <c r="AR1481" s="118" t="s">
        <v>204</v>
      </c>
      <c r="AT1481" s="118" t="s">
        <v>137</v>
      </c>
      <c r="AU1481" s="118" t="s">
        <v>80</v>
      </c>
      <c r="AY1481" s="12" t="s">
        <v>134</v>
      </c>
      <c r="BE1481" s="188" t="n">
        <f aca="false">IF($N$1481="základní",$J$1481,0)</f>
        <v>0</v>
      </c>
      <c r="BF1481" s="188" t="n">
        <f aca="false">IF($N$1481="snížená",$J$1481,0)</f>
        <v>0</v>
      </c>
      <c r="BG1481" s="188" t="n">
        <f aca="false">IF($N$1481="zákl. přenesená",$J$1481,0)</f>
        <v>0</v>
      </c>
      <c r="BH1481" s="188" t="n">
        <f aca="false">IF($N$1481="sníž. přenesená",$J$1481,0)</f>
        <v>0</v>
      </c>
      <c r="BI1481" s="188" t="n">
        <f aca="false">IF($N$1481="nulová",$J$1481,0)</f>
        <v>0</v>
      </c>
      <c r="BJ1481" s="118" t="s">
        <v>23</v>
      </c>
      <c r="BK1481" s="188" t="n">
        <f aca="false">ROUND($I$1481*$H$1481,2)</f>
        <v>0</v>
      </c>
      <c r="BL1481" s="118" t="s">
        <v>204</v>
      </c>
      <c r="BM1481" s="118" t="s">
        <v>1249</v>
      </c>
    </row>
    <row r="1482" s="12" customFormat="true" ht="16.5" hidden="false" customHeight="true" outlineLevel="0" collapsed="false">
      <c r="B1482" s="34"/>
      <c r="C1482" s="35"/>
      <c r="D1482" s="189" t="s">
        <v>142</v>
      </c>
      <c r="E1482" s="35"/>
      <c r="F1482" s="190" t="s">
        <v>1251</v>
      </c>
      <c r="G1482" s="35"/>
      <c r="H1482" s="35"/>
      <c r="J1482" s="35"/>
      <c r="K1482" s="35"/>
      <c r="L1482" s="58"/>
      <c r="M1482" s="191"/>
      <c r="N1482" s="35"/>
      <c r="O1482" s="35"/>
      <c r="P1482" s="35"/>
      <c r="Q1482" s="35"/>
      <c r="R1482" s="35"/>
      <c r="S1482" s="35"/>
      <c r="T1482" s="74"/>
      <c r="AT1482" s="12" t="s">
        <v>142</v>
      </c>
      <c r="AU1482" s="12" t="s">
        <v>80</v>
      </c>
    </row>
    <row r="1483" s="12" customFormat="true" ht="30.75" hidden="false" customHeight="true" outlineLevel="0" collapsed="false">
      <c r="B1483" s="34"/>
      <c r="C1483" s="35"/>
      <c r="D1483" s="192" t="s">
        <v>143</v>
      </c>
      <c r="E1483" s="35"/>
      <c r="F1483" s="193" t="s">
        <v>1253</v>
      </c>
      <c r="G1483" s="35"/>
      <c r="H1483" s="35"/>
      <c r="J1483" s="35"/>
      <c r="K1483" s="35"/>
      <c r="L1483" s="58"/>
      <c r="M1483" s="191"/>
      <c r="N1483" s="35"/>
      <c r="O1483" s="35"/>
      <c r="P1483" s="35"/>
      <c r="Q1483" s="35"/>
      <c r="R1483" s="35"/>
      <c r="S1483" s="35"/>
      <c r="T1483" s="74"/>
      <c r="AT1483" s="12" t="s">
        <v>143</v>
      </c>
      <c r="AU1483" s="12" t="s">
        <v>80</v>
      </c>
    </row>
    <row r="1484" s="12" customFormat="true" ht="15.75" hidden="false" customHeight="true" outlineLevel="0" collapsed="false">
      <c r="B1484" s="194"/>
      <c r="C1484" s="195"/>
      <c r="D1484" s="192" t="s">
        <v>147</v>
      </c>
      <c r="E1484" s="195"/>
      <c r="F1484" s="196" t="s">
        <v>390</v>
      </c>
      <c r="G1484" s="195"/>
      <c r="H1484" s="195"/>
      <c r="J1484" s="195"/>
      <c r="K1484" s="195"/>
      <c r="L1484" s="197"/>
      <c r="M1484" s="198"/>
      <c r="N1484" s="195"/>
      <c r="O1484" s="195"/>
      <c r="P1484" s="195"/>
      <c r="Q1484" s="195"/>
      <c r="R1484" s="195"/>
      <c r="S1484" s="195"/>
      <c r="T1484" s="199"/>
      <c r="AT1484" s="200" t="s">
        <v>147</v>
      </c>
      <c r="AU1484" s="200" t="s">
        <v>80</v>
      </c>
      <c r="AV1484" s="200" t="s">
        <v>23</v>
      </c>
      <c r="AW1484" s="200" t="s">
        <v>114</v>
      </c>
      <c r="AX1484" s="200" t="s">
        <v>72</v>
      </c>
      <c r="AY1484" s="200" t="s">
        <v>134</v>
      </c>
    </row>
    <row r="1485" s="12" customFormat="true" ht="15.75" hidden="false" customHeight="true" outlineLevel="0" collapsed="false">
      <c r="B1485" s="201"/>
      <c r="C1485" s="202"/>
      <c r="D1485" s="192" t="s">
        <v>147</v>
      </c>
      <c r="E1485" s="202"/>
      <c r="F1485" s="203" t="s">
        <v>875</v>
      </c>
      <c r="G1485" s="202"/>
      <c r="H1485" s="204" t="n">
        <v>117.25</v>
      </c>
      <c r="J1485" s="202"/>
      <c r="K1485" s="202"/>
      <c r="L1485" s="205"/>
      <c r="M1485" s="206"/>
      <c r="N1485" s="202"/>
      <c r="O1485" s="202"/>
      <c r="P1485" s="202"/>
      <c r="Q1485" s="202"/>
      <c r="R1485" s="202"/>
      <c r="S1485" s="202"/>
      <c r="T1485" s="207"/>
      <c r="AT1485" s="208" t="s">
        <v>147</v>
      </c>
      <c r="AU1485" s="208" t="s">
        <v>80</v>
      </c>
      <c r="AV1485" s="208" t="s">
        <v>80</v>
      </c>
      <c r="AW1485" s="208" t="s">
        <v>114</v>
      </c>
      <c r="AX1485" s="208" t="s">
        <v>72</v>
      </c>
      <c r="AY1485" s="208" t="s">
        <v>134</v>
      </c>
    </row>
    <row r="1486" s="12" customFormat="true" ht="15.75" hidden="false" customHeight="true" outlineLevel="0" collapsed="false">
      <c r="B1486" s="194"/>
      <c r="C1486" s="195"/>
      <c r="D1486" s="192" t="s">
        <v>147</v>
      </c>
      <c r="E1486" s="195"/>
      <c r="F1486" s="196" t="s">
        <v>158</v>
      </c>
      <c r="G1486" s="195"/>
      <c r="H1486" s="195"/>
      <c r="J1486" s="195"/>
      <c r="K1486" s="195"/>
      <c r="L1486" s="197"/>
      <c r="M1486" s="198"/>
      <c r="N1486" s="195"/>
      <c r="O1486" s="195"/>
      <c r="P1486" s="195"/>
      <c r="Q1486" s="195"/>
      <c r="R1486" s="195"/>
      <c r="S1486" s="195"/>
      <c r="T1486" s="199"/>
      <c r="AT1486" s="200" t="s">
        <v>147</v>
      </c>
      <c r="AU1486" s="200" t="s">
        <v>80</v>
      </c>
      <c r="AV1486" s="200" t="s">
        <v>23</v>
      </c>
      <c r="AW1486" s="200" t="s">
        <v>114</v>
      </c>
      <c r="AX1486" s="200" t="s">
        <v>72</v>
      </c>
      <c r="AY1486" s="200" t="s">
        <v>134</v>
      </c>
    </row>
    <row r="1487" s="12" customFormat="true" ht="15.75" hidden="false" customHeight="true" outlineLevel="0" collapsed="false">
      <c r="B1487" s="209"/>
      <c r="C1487" s="210"/>
      <c r="D1487" s="192" t="s">
        <v>147</v>
      </c>
      <c r="E1487" s="210"/>
      <c r="F1487" s="211" t="s">
        <v>159</v>
      </c>
      <c r="G1487" s="210"/>
      <c r="H1487" s="212" t="n">
        <v>117.25</v>
      </c>
      <c r="J1487" s="210"/>
      <c r="K1487" s="210"/>
      <c r="L1487" s="213"/>
      <c r="M1487" s="214"/>
      <c r="N1487" s="210"/>
      <c r="O1487" s="210"/>
      <c r="P1487" s="210"/>
      <c r="Q1487" s="210"/>
      <c r="R1487" s="210"/>
      <c r="S1487" s="210"/>
      <c r="T1487" s="215"/>
      <c r="AT1487" s="216" t="s">
        <v>147</v>
      </c>
      <c r="AU1487" s="216" t="s">
        <v>80</v>
      </c>
      <c r="AV1487" s="216" t="s">
        <v>141</v>
      </c>
      <c r="AW1487" s="216" t="s">
        <v>114</v>
      </c>
      <c r="AX1487" s="216" t="s">
        <v>23</v>
      </c>
      <c r="AY1487" s="216" t="s">
        <v>134</v>
      </c>
    </row>
    <row r="1488" s="12" customFormat="true" ht="27" hidden="false" customHeight="true" outlineLevel="0" collapsed="false">
      <c r="B1488" s="34"/>
      <c r="C1488" s="220" t="s">
        <v>1254</v>
      </c>
      <c r="D1488" s="220" t="s">
        <v>326</v>
      </c>
      <c r="E1488" s="221" t="s">
        <v>1255</v>
      </c>
      <c r="F1488" s="222" t="s">
        <v>1256</v>
      </c>
      <c r="G1488" s="223" t="s">
        <v>263</v>
      </c>
      <c r="H1488" s="224" t="n">
        <v>128.975</v>
      </c>
      <c r="I1488" s="225"/>
      <c r="J1488" s="226" t="n">
        <f aca="false">ROUND($I$1488*$H$1488,2)</f>
        <v>0</v>
      </c>
      <c r="K1488" s="222"/>
      <c r="L1488" s="227"/>
      <c r="M1488" s="228"/>
      <c r="N1488" s="229" t="s">
        <v>43</v>
      </c>
      <c r="O1488" s="35"/>
      <c r="P1488" s="186" t="n">
        <f aca="false">$O$1488*$H$1488</f>
        <v>0</v>
      </c>
      <c r="Q1488" s="186" t="n">
        <v>0</v>
      </c>
      <c r="R1488" s="186" t="n">
        <f aca="false">$Q$1488*$H$1488</f>
        <v>0</v>
      </c>
      <c r="S1488" s="186" t="n">
        <v>0</v>
      </c>
      <c r="T1488" s="187" t="n">
        <f aca="false">$S$1488*$H$1488</f>
        <v>0</v>
      </c>
      <c r="AR1488" s="118" t="s">
        <v>354</v>
      </c>
      <c r="AT1488" s="118" t="s">
        <v>326</v>
      </c>
      <c r="AU1488" s="118" t="s">
        <v>80</v>
      </c>
      <c r="AY1488" s="12" t="s">
        <v>134</v>
      </c>
      <c r="BE1488" s="188" t="n">
        <f aca="false">IF($N$1488="základní",$J$1488,0)</f>
        <v>0</v>
      </c>
      <c r="BF1488" s="188" t="n">
        <f aca="false">IF($N$1488="snížená",$J$1488,0)</f>
        <v>0</v>
      </c>
      <c r="BG1488" s="188" t="n">
        <f aca="false">IF($N$1488="zákl. přenesená",$J$1488,0)</f>
        <v>0</v>
      </c>
      <c r="BH1488" s="188" t="n">
        <f aca="false">IF($N$1488="sníž. přenesená",$J$1488,0)</f>
        <v>0</v>
      </c>
      <c r="BI1488" s="188" t="n">
        <f aca="false">IF($N$1488="nulová",$J$1488,0)</f>
        <v>0</v>
      </c>
      <c r="BJ1488" s="118" t="s">
        <v>23</v>
      </c>
      <c r="BK1488" s="188" t="n">
        <f aca="false">ROUND($I$1488*$H$1488,2)</f>
        <v>0</v>
      </c>
      <c r="BL1488" s="118" t="s">
        <v>204</v>
      </c>
      <c r="BM1488" s="118" t="s">
        <v>1254</v>
      </c>
    </row>
    <row r="1489" s="12" customFormat="true" ht="27" hidden="false" customHeight="true" outlineLevel="0" collapsed="false">
      <c r="B1489" s="34"/>
      <c r="C1489" s="35"/>
      <c r="D1489" s="189" t="s">
        <v>142</v>
      </c>
      <c r="E1489" s="35"/>
      <c r="F1489" s="190" t="s">
        <v>1256</v>
      </c>
      <c r="G1489" s="35"/>
      <c r="H1489" s="35"/>
      <c r="J1489" s="35"/>
      <c r="K1489" s="35"/>
      <c r="L1489" s="58"/>
      <c r="M1489" s="191"/>
      <c r="N1489" s="35"/>
      <c r="O1489" s="35"/>
      <c r="P1489" s="35"/>
      <c r="Q1489" s="35"/>
      <c r="R1489" s="35"/>
      <c r="S1489" s="35"/>
      <c r="T1489" s="74"/>
      <c r="AT1489" s="12" t="s">
        <v>142</v>
      </c>
      <c r="AU1489" s="12" t="s">
        <v>80</v>
      </c>
    </row>
    <row r="1490" s="12" customFormat="true" ht="15.75" hidden="false" customHeight="true" outlineLevel="0" collapsed="false">
      <c r="B1490" s="34"/>
      <c r="C1490" s="177" t="s">
        <v>1257</v>
      </c>
      <c r="D1490" s="177" t="s">
        <v>137</v>
      </c>
      <c r="E1490" s="178" t="s">
        <v>1258</v>
      </c>
      <c r="F1490" s="179" t="s">
        <v>1259</v>
      </c>
      <c r="G1490" s="180" t="s">
        <v>830</v>
      </c>
      <c r="H1490" s="230"/>
      <c r="I1490" s="182"/>
      <c r="J1490" s="183" t="n">
        <f aca="false">ROUND($I$1490*$H$1490,2)</f>
        <v>0</v>
      </c>
      <c r="K1490" s="179" t="s">
        <v>264</v>
      </c>
      <c r="L1490" s="58"/>
      <c r="M1490" s="184"/>
      <c r="N1490" s="185" t="s">
        <v>43</v>
      </c>
      <c r="O1490" s="35"/>
      <c r="P1490" s="186" t="n">
        <f aca="false">$O$1490*$H$1490</f>
        <v>0</v>
      </c>
      <c r="Q1490" s="186" t="n">
        <v>0</v>
      </c>
      <c r="R1490" s="186" t="n">
        <f aca="false">$Q$1490*$H$1490</f>
        <v>0</v>
      </c>
      <c r="S1490" s="186" t="n">
        <v>0</v>
      </c>
      <c r="T1490" s="187" t="n">
        <f aca="false">$S$1490*$H$1490</f>
        <v>0</v>
      </c>
      <c r="AR1490" s="118" t="s">
        <v>204</v>
      </c>
      <c r="AT1490" s="118" t="s">
        <v>137</v>
      </c>
      <c r="AU1490" s="118" t="s">
        <v>80</v>
      </c>
      <c r="AY1490" s="12" t="s">
        <v>134</v>
      </c>
      <c r="BE1490" s="188" t="n">
        <f aca="false">IF($N$1490="základní",$J$1490,0)</f>
        <v>0</v>
      </c>
      <c r="BF1490" s="188" t="n">
        <f aca="false">IF($N$1490="snížená",$J$1490,0)</f>
        <v>0</v>
      </c>
      <c r="BG1490" s="188" t="n">
        <f aca="false">IF($N$1490="zákl. přenesená",$J$1490,0)</f>
        <v>0</v>
      </c>
      <c r="BH1490" s="188" t="n">
        <f aca="false">IF($N$1490="sníž. přenesená",$J$1490,0)</f>
        <v>0</v>
      </c>
      <c r="BI1490" s="188" t="n">
        <f aca="false">IF($N$1490="nulová",$J$1490,0)</f>
        <v>0</v>
      </c>
      <c r="BJ1490" s="118" t="s">
        <v>23</v>
      </c>
      <c r="BK1490" s="188" t="n">
        <f aca="false">ROUND($I$1490*$H$1490,2)</f>
        <v>0</v>
      </c>
      <c r="BL1490" s="118" t="s">
        <v>204</v>
      </c>
      <c r="BM1490" s="118" t="s">
        <v>1257</v>
      </c>
    </row>
    <row r="1491" s="12" customFormat="true" ht="16.5" hidden="false" customHeight="true" outlineLevel="0" collapsed="false">
      <c r="B1491" s="34"/>
      <c r="C1491" s="35"/>
      <c r="D1491" s="189" t="s">
        <v>142</v>
      </c>
      <c r="E1491" s="35"/>
      <c r="F1491" s="190" t="s">
        <v>1259</v>
      </c>
      <c r="G1491" s="35"/>
      <c r="H1491" s="35"/>
      <c r="J1491" s="35"/>
      <c r="K1491" s="35"/>
      <c r="L1491" s="58"/>
      <c r="M1491" s="191"/>
      <c r="N1491" s="35"/>
      <c r="O1491" s="35"/>
      <c r="P1491" s="35"/>
      <c r="Q1491" s="35"/>
      <c r="R1491" s="35"/>
      <c r="S1491" s="35"/>
      <c r="T1491" s="74"/>
      <c r="AT1491" s="12" t="s">
        <v>142</v>
      </c>
      <c r="AU1491" s="12" t="s">
        <v>80</v>
      </c>
    </row>
    <row r="1492" s="164" customFormat="true" ht="30.75" hidden="false" customHeight="true" outlineLevel="0" collapsed="false">
      <c r="B1492" s="165"/>
      <c r="C1492" s="166"/>
      <c r="D1492" s="166" t="s">
        <v>71</v>
      </c>
      <c r="E1492" s="175" t="s">
        <v>1260</v>
      </c>
      <c r="F1492" s="175" t="s">
        <v>1261</v>
      </c>
      <c r="G1492" s="166"/>
      <c r="H1492" s="166"/>
      <c r="J1492" s="176" t="n">
        <f aca="false">$BK$1492</f>
        <v>0</v>
      </c>
      <c r="K1492" s="166"/>
      <c r="L1492" s="169"/>
      <c r="M1492" s="170"/>
      <c r="N1492" s="166"/>
      <c r="O1492" s="166"/>
      <c r="P1492" s="171" t="n">
        <f aca="false">SUM($P$1493:$P$1500)</f>
        <v>0</v>
      </c>
      <c r="Q1492" s="166"/>
      <c r="R1492" s="171" t="n">
        <f aca="false">SUM($R$1493:$R$1500)</f>
        <v>0</v>
      </c>
      <c r="S1492" s="166"/>
      <c r="T1492" s="172" t="n">
        <f aca="false">SUM($T$1493:$T$1500)</f>
        <v>0</v>
      </c>
      <c r="AR1492" s="173" t="s">
        <v>80</v>
      </c>
      <c r="AT1492" s="173" t="s">
        <v>71</v>
      </c>
      <c r="AU1492" s="173" t="s">
        <v>23</v>
      </c>
      <c r="AY1492" s="173" t="s">
        <v>134</v>
      </c>
      <c r="BK1492" s="174" t="n">
        <f aca="false">SUM($BK$1493:$BK$1500)</f>
        <v>0</v>
      </c>
    </row>
    <row r="1493" s="12" customFormat="true" ht="15.75" hidden="false" customHeight="true" outlineLevel="0" collapsed="false">
      <c r="B1493" s="34"/>
      <c r="C1493" s="177" t="s">
        <v>1262</v>
      </c>
      <c r="D1493" s="177" t="s">
        <v>137</v>
      </c>
      <c r="E1493" s="178" t="s">
        <v>1263</v>
      </c>
      <c r="F1493" s="179" t="s">
        <v>1264</v>
      </c>
      <c r="G1493" s="180" t="s">
        <v>263</v>
      </c>
      <c r="H1493" s="181" t="n">
        <v>201.204</v>
      </c>
      <c r="I1493" s="182"/>
      <c r="J1493" s="183" t="n">
        <f aca="false">ROUND($I$1493*$H$1493,2)</f>
        <v>0</v>
      </c>
      <c r="K1493" s="179" t="s">
        <v>264</v>
      </c>
      <c r="L1493" s="58"/>
      <c r="M1493" s="184"/>
      <c r="N1493" s="185" t="s">
        <v>43</v>
      </c>
      <c r="O1493" s="35"/>
      <c r="P1493" s="186" t="n">
        <f aca="false">$O$1493*$H$1493</f>
        <v>0</v>
      </c>
      <c r="Q1493" s="186" t="n">
        <v>0</v>
      </c>
      <c r="R1493" s="186" t="n">
        <f aca="false">$Q$1493*$H$1493</f>
        <v>0</v>
      </c>
      <c r="S1493" s="186" t="n">
        <v>0</v>
      </c>
      <c r="T1493" s="187" t="n">
        <f aca="false">$S$1493*$H$1493</f>
        <v>0</v>
      </c>
      <c r="AR1493" s="118" t="s">
        <v>204</v>
      </c>
      <c r="AT1493" s="118" t="s">
        <v>137</v>
      </c>
      <c r="AU1493" s="118" t="s">
        <v>80</v>
      </c>
      <c r="AY1493" s="12" t="s">
        <v>134</v>
      </c>
      <c r="BE1493" s="188" t="n">
        <f aca="false">IF($N$1493="základní",$J$1493,0)</f>
        <v>0</v>
      </c>
      <c r="BF1493" s="188" t="n">
        <f aca="false">IF($N$1493="snížená",$J$1493,0)</f>
        <v>0</v>
      </c>
      <c r="BG1493" s="188" t="n">
        <f aca="false">IF($N$1493="zákl. přenesená",$J$1493,0)</f>
        <v>0</v>
      </c>
      <c r="BH1493" s="188" t="n">
        <f aca="false">IF($N$1493="sníž. přenesená",$J$1493,0)</f>
        <v>0</v>
      </c>
      <c r="BI1493" s="188" t="n">
        <f aca="false">IF($N$1493="nulová",$J$1493,0)</f>
        <v>0</v>
      </c>
      <c r="BJ1493" s="118" t="s">
        <v>23</v>
      </c>
      <c r="BK1493" s="188" t="n">
        <f aca="false">ROUND($I$1493*$H$1493,2)</f>
        <v>0</v>
      </c>
      <c r="BL1493" s="118" t="s">
        <v>204</v>
      </c>
      <c r="BM1493" s="118" t="s">
        <v>1262</v>
      </c>
    </row>
    <row r="1494" s="12" customFormat="true" ht="16.5" hidden="false" customHeight="true" outlineLevel="0" collapsed="false">
      <c r="B1494" s="34"/>
      <c r="C1494" s="35"/>
      <c r="D1494" s="189" t="s">
        <v>142</v>
      </c>
      <c r="E1494" s="35"/>
      <c r="F1494" s="190" t="s">
        <v>1264</v>
      </c>
      <c r="G1494" s="35"/>
      <c r="H1494" s="35"/>
      <c r="J1494" s="35"/>
      <c r="K1494" s="35"/>
      <c r="L1494" s="58"/>
      <c r="M1494" s="191"/>
      <c r="N1494" s="35"/>
      <c r="O1494" s="35"/>
      <c r="P1494" s="35"/>
      <c r="Q1494" s="35"/>
      <c r="R1494" s="35"/>
      <c r="S1494" s="35"/>
      <c r="T1494" s="74"/>
      <c r="AT1494" s="12" t="s">
        <v>142</v>
      </c>
      <c r="AU1494" s="12" t="s">
        <v>80</v>
      </c>
    </row>
    <row r="1495" s="12" customFormat="true" ht="15.75" hidden="false" customHeight="true" outlineLevel="0" collapsed="false">
      <c r="B1495" s="194"/>
      <c r="C1495" s="195"/>
      <c r="D1495" s="192" t="s">
        <v>147</v>
      </c>
      <c r="E1495" s="195"/>
      <c r="F1495" s="196" t="s">
        <v>390</v>
      </c>
      <c r="G1495" s="195"/>
      <c r="H1495" s="195"/>
      <c r="J1495" s="195"/>
      <c r="K1495" s="195"/>
      <c r="L1495" s="197"/>
      <c r="M1495" s="198"/>
      <c r="N1495" s="195"/>
      <c r="O1495" s="195"/>
      <c r="P1495" s="195"/>
      <c r="Q1495" s="195"/>
      <c r="R1495" s="195"/>
      <c r="S1495" s="195"/>
      <c r="T1495" s="199"/>
      <c r="AT1495" s="200" t="s">
        <v>147</v>
      </c>
      <c r="AU1495" s="200" t="s">
        <v>80</v>
      </c>
      <c r="AV1495" s="200" t="s">
        <v>23</v>
      </c>
      <c r="AW1495" s="200" t="s">
        <v>114</v>
      </c>
      <c r="AX1495" s="200" t="s">
        <v>72</v>
      </c>
      <c r="AY1495" s="200" t="s">
        <v>134</v>
      </c>
    </row>
    <row r="1496" s="12" customFormat="true" ht="15.75" hidden="false" customHeight="true" outlineLevel="0" collapsed="false">
      <c r="B1496" s="201"/>
      <c r="C1496" s="202"/>
      <c r="D1496" s="192" t="s">
        <v>147</v>
      </c>
      <c r="E1496" s="202"/>
      <c r="F1496" s="203" t="s">
        <v>1265</v>
      </c>
      <c r="G1496" s="202"/>
      <c r="H1496" s="204" t="n">
        <v>174.96</v>
      </c>
      <c r="J1496" s="202"/>
      <c r="K1496" s="202"/>
      <c r="L1496" s="205"/>
      <c r="M1496" s="206"/>
      <c r="N1496" s="202"/>
      <c r="O1496" s="202"/>
      <c r="P1496" s="202"/>
      <c r="Q1496" s="202"/>
      <c r="R1496" s="202"/>
      <c r="S1496" s="202"/>
      <c r="T1496" s="207"/>
      <c r="AT1496" s="208" t="s">
        <v>147</v>
      </c>
      <c r="AU1496" s="208" t="s">
        <v>80</v>
      </c>
      <c r="AV1496" s="208" t="s">
        <v>80</v>
      </c>
      <c r="AW1496" s="208" t="s">
        <v>114</v>
      </c>
      <c r="AX1496" s="208" t="s">
        <v>72</v>
      </c>
      <c r="AY1496" s="208" t="s">
        <v>134</v>
      </c>
    </row>
    <row r="1497" s="12" customFormat="true" ht="15.75" hidden="false" customHeight="true" outlineLevel="0" collapsed="false">
      <c r="B1497" s="194"/>
      <c r="C1497" s="195"/>
      <c r="D1497" s="192" t="s">
        <v>147</v>
      </c>
      <c r="E1497" s="195"/>
      <c r="F1497" s="196" t="s">
        <v>396</v>
      </c>
      <c r="G1497" s="195"/>
      <c r="H1497" s="195"/>
      <c r="J1497" s="195"/>
      <c r="K1497" s="195"/>
      <c r="L1497" s="197"/>
      <c r="M1497" s="198"/>
      <c r="N1497" s="195"/>
      <c r="O1497" s="195"/>
      <c r="P1497" s="195"/>
      <c r="Q1497" s="195"/>
      <c r="R1497" s="195"/>
      <c r="S1497" s="195"/>
      <c r="T1497" s="199"/>
      <c r="AT1497" s="200" t="s">
        <v>147</v>
      </c>
      <c r="AU1497" s="200" t="s">
        <v>80</v>
      </c>
      <c r="AV1497" s="200" t="s">
        <v>23</v>
      </c>
      <c r="AW1497" s="200" t="s">
        <v>114</v>
      </c>
      <c r="AX1497" s="200" t="s">
        <v>72</v>
      </c>
      <c r="AY1497" s="200" t="s">
        <v>134</v>
      </c>
    </row>
    <row r="1498" s="12" customFormat="true" ht="15.75" hidden="false" customHeight="true" outlineLevel="0" collapsed="false">
      <c r="B1498" s="201"/>
      <c r="C1498" s="202"/>
      <c r="D1498" s="192" t="s">
        <v>147</v>
      </c>
      <c r="E1498" s="202"/>
      <c r="F1498" s="203" t="s">
        <v>1266</v>
      </c>
      <c r="G1498" s="202"/>
      <c r="H1498" s="204" t="n">
        <v>26.244</v>
      </c>
      <c r="J1498" s="202"/>
      <c r="K1498" s="202"/>
      <c r="L1498" s="205"/>
      <c r="M1498" s="206"/>
      <c r="N1498" s="202"/>
      <c r="O1498" s="202"/>
      <c r="P1498" s="202"/>
      <c r="Q1498" s="202"/>
      <c r="R1498" s="202"/>
      <c r="S1498" s="202"/>
      <c r="T1498" s="207"/>
      <c r="AT1498" s="208" t="s">
        <v>147</v>
      </c>
      <c r="AU1498" s="208" t="s">
        <v>80</v>
      </c>
      <c r="AV1498" s="208" t="s">
        <v>80</v>
      </c>
      <c r="AW1498" s="208" t="s">
        <v>114</v>
      </c>
      <c r="AX1498" s="208" t="s">
        <v>72</v>
      </c>
      <c r="AY1498" s="208" t="s">
        <v>134</v>
      </c>
    </row>
    <row r="1499" s="12" customFormat="true" ht="15.75" hidden="false" customHeight="true" outlineLevel="0" collapsed="false">
      <c r="B1499" s="194"/>
      <c r="C1499" s="195"/>
      <c r="D1499" s="192" t="s">
        <v>147</v>
      </c>
      <c r="E1499" s="195"/>
      <c r="F1499" s="196" t="s">
        <v>158</v>
      </c>
      <c r="G1499" s="195"/>
      <c r="H1499" s="195"/>
      <c r="J1499" s="195"/>
      <c r="K1499" s="195"/>
      <c r="L1499" s="197"/>
      <c r="M1499" s="198"/>
      <c r="N1499" s="195"/>
      <c r="O1499" s="195"/>
      <c r="P1499" s="195"/>
      <c r="Q1499" s="195"/>
      <c r="R1499" s="195"/>
      <c r="S1499" s="195"/>
      <c r="T1499" s="199"/>
      <c r="AT1499" s="200" t="s">
        <v>147</v>
      </c>
      <c r="AU1499" s="200" t="s">
        <v>80</v>
      </c>
      <c r="AV1499" s="200" t="s">
        <v>23</v>
      </c>
      <c r="AW1499" s="200" t="s">
        <v>114</v>
      </c>
      <c r="AX1499" s="200" t="s">
        <v>72</v>
      </c>
      <c r="AY1499" s="200" t="s">
        <v>134</v>
      </c>
    </row>
    <row r="1500" s="12" customFormat="true" ht="15.75" hidden="false" customHeight="true" outlineLevel="0" collapsed="false">
      <c r="B1500" s="209"/>
      <c r="C1500" s="210"/>
      <c r="D1500" s="192" t="s">
        <v>147</v>
      </c>
      <c r="E1500" s="210"/>
      <c r="F1500" s="211" t="s">
        <v>159</v>
      </c>
      <c r="G1500" s="210"/>
      <c r="H1500" s="212" t="n">
        <v>201.204</v>
      </c>
      <c r="J1500" s="210"/>
      <c r="K1500" s="210"/>
      <c r="L1500" s="213"/>
      <c r="M1500" s="214"/>
      <c r="N1500" s="210"/>
      <c r="O1500" s="210"/>
      <c r="P1500" s="210"/>
      <c r="Q1500" s="210"/>
      <c r="R1500" s="210"/>
      <c r="S1500" s="210"/>
      <c r="T1500" s="215"/>
      <c r="AT1500" s="216" t="s">
        <v>147</v>
      </c>
      <c r="AU1500" s="216" t="s">
        <v>80</v>
      </c>
      <c r="AV1500" s="216" t="s">
        <v>141</v>
      </c>
      <c r="AW1500" s="216" t="s">
        <v>114</v>
      </c>
      <c r="AX1500" s="216" t="s">
        <v>23</v>
      </c>
      <c r="AY1500" s="216" t="s">
        <v>134</v>
      </c>
    </row>
    <row r="1501" s="164" customFormat="true" ht="30.75" hidden="false" customHeight="true" outlineLevel="0" collapsed="false">
      <c r="B1501" s="165"/>
      <c r="C1501" s="166"/>
      <c r="D1501" s="166" t="s">
        <v>71</v>
      </c>
      <c r="E1501" s="175" t="s">
        <v>1267</v>
      </c>
      <c r="F1501" s="175" t="s">
        <v>1268</v>
      </c>
      <c r="G1501" s="166"/>
      <c r="H1501" s="166"/>
      <c r="J1501" s="176" t="n">
        <f aca="false">$BK$1501</f>
        <v>0</v>
      </c>
      <c r="K1501" s="166"/>
      <c r="L1501" s="169"/>
      <c r="M1501" s="170"/>
      <c r="N1501" s="166"/>
      <c r="O1501" s="166"/>
      <c r="P1501" s="171" t="n">
        <f aca="false">SUM($P$1502:$P$1522)</f>
        <v>0</v>
      </c>
      <c r="Q1501" s="166"/>
      <c r="R1501" s="171" t="n">
        <f aca="false">SUM($R$1502:$R$1522)</f>
        <v>0</v>
      </c>
      <c r="S1501" s="166"/>
      <c r="T1501" s="172" t="n">
        <f aca="false">SUM($T$1502:$T$1522)</f>
        <v>0</v>
      </c>
      <c r="AR1501" s="173" t="s">
        <v>80</v>
      </c>
      <c r="AT1501" s="173" t="s">
        <v>71</v>
      </c>
      <c r="AU1501" s="173" t="s">
        <v>23</v>
      </c>
      <c r="AY1501" s="173" t="s">
        <v>134</v>
      </c>
      <c r="BK1501" s="174" t="n">
        <f aca="false">SUM($BK$1502:$BK$1522)</f>
        <v>0</v>
      </c>
    </row>
    <row r="1502" s="12" customFormat="true" ht="27" hidden="false" customHeight="true" outlineLevel="0" collapsed="false">
      <c r="B1502" s="34"/>
      <c r="C1502" s="177" t="s">
        <v>1269</v>
      </c>
      <c r="D1502" s="177" t="s">
        <v>137</v>
      </c>
      <c r="E1502" s="178" t="s">
        <v>1270</v>
      </c>
      <c r="F1502" s="179" t="s">
        <v>1271</v>
      </c>
      <c r="G1502" s="180" t="s">
        <v>263</v>
      </c>
      <c r="H1502" s="181" t="n">
        <v>115.76</v>
      </c>
      <c r="I1502" s="182"/>
      <c r="J1502" s="183" t="n">
        <f aca="false">ROUND($I$1502*$H$1502,2)</f>
        <v>0</v>
      </c>
      <c r="K1502" s="179"/>
      <c r="L1502" s="58"/>
      <c r="M1502" s="184"/>
      <c r="N1502" s="185" t="s">
        <v>43</v>
      </c>
      <c r="O1502" s="35"/>
      <c r="P1502" s="186" t="n">
        <f aca="false">$O$1502*$H$1502</f>
        <v>0</v>
      </c>
      <c r="Q1502" s="186" t="n">
        <v>0</v>
      </c>
      <c r="R1502" s="186" t="n">
        <f aca="false">$Q$1502*$H$1502</f>
        <v>0</v>
      </c>
      <c r="S1502" s="186" t="n">
        <v>0</v>
      </c>
      <c r="T1502" s="187" t="n">
        <f aca="false">$S$1502*$H$1502</f>
        <v>0</v>
      </c>
      <c r="AR1502" s="118" t="s">
        <v>204</v>
      </c>
      <c r="AT1502" s="118" t="s">
        <v>137</v>
      </c>
      <c r="AU1502" s="118" t="s">
        <v>80</v>
      </c>
      <c r="AY1502" s="12" t="s">
        <v>134</v>
      </c>
      <c r="BE1502" s="188" t="n">
        <f aca="false">IF($N$1502="základní",$J$1502,0)</f>
        <v>0</v>
      </c>
      <c r="BF1502" s="188" t="n">
        <f aca="false">IF($N$1502="snížená",$J$1502,0)</f>
        <v>0</v>
      </c>
      <c r="BG1502" s="188" t="n">
        <f aca="false">IF($N$1502="zákl. přenesená",$J$1502,0)</f>
        <v>0</v>
      </c>
      <c r="BH1502" s="188" t="n">
        <f aca="false">IF($N$1502="sníž. přenesená",$J$1502,0)</f>
        <v>0</v>
      </c>
      <c r="BI1502" s="188" t="n">
        <f aca="false">IF($N$1502="nulová",$J$1502,0)</f>
        <v>0</v>
      </c>
      <c r="BJ1502" s="118" t="s">
        <v>23</v>
      </c>
      <c r="BK1502" s="188" t="n">
        <f aca="false">ROUND($I$1502*$H$1502,2)</f>
        <v>0</v>
      </c>
      <c r="BL1502" s="118" t="s">
        <v>204</v>
      </c>
      <c r="BM1502" s="118" t="s">
        <v>1269</v>
      </c>
    </row>
    <row r="1503" s="12" customFormat="true" ht="27" hidden="false" customHeight="true" outlineLevel="0" collapsed="false">
      <c r="B1503" s="34"/>
      <c r="C1503" s="35"/>
      <c r="D1503" s="189" t="s">
        <v>142</v>
      </c>
      <c r="E1503" s="35"/>
      <c r="F1503" s="190" t="s">
        <v>1271</v>
      </c>
      <c r="G1503" s="35"/>
      <c r="H1503" s="35"/>
      <c r="J1503" s="35"/>
      <c r="K1503" s="35"/>
      <c r="L1503" s="58"/>
      <c r="M1503" s="191"/>
      <c r="N1503" s="35"/>
      <c r="O1503" s="35"/>
      <c r="P1503" s="35"/>
      <c r="Q1503" s="35"/>
      <c r="R1503" s="35"/>
      <c r="S1503" s="35"/>
      <c r="T1503" s="74"/>
      <c r="AT1503" s="12" t="s">
        <v>142</v>
      </c>
      <c r="AU1503" s="12" t="s">
        <v>80</v>
      </c>
    </row>
    <row r="1504" s="12" customFormat="true" ht="15.75" hidden="false" customHeight="true" outlineLevel="0" collapsed="false">
      <c r="B1504" s="194"/>
      <c r="C1504" s="195"/>
      <c r="D1504" s="192" t="s">
        <v>147</v>
      </c>
      <c r="E1504" s="195"/>
      <c r="F1504" s="196" t="s">
        <v>533</v>
      </c>
      <c r="G1504" s="195"/>
      <c r="H1504" s="195"/>
      <c r="J1504" s="195"/>
      <c r="K1504" s="195"/>
      <c r="L1504" s="197"/>
      <c r="M1504" s="198"/>
      <c r="N1504" s="195"/>
      <c r="O1504" s="195"/>
      <c r="P1504" s="195"/>
      <c r="Q1504" s="195"/>
      <c r="R1504" s="195"/>
      <c r="S1504" s="195"/>
      <c r="T1504" s="199"/>
      <c r="AT1504" s="200" t="s">
        <v>147</v>
      </c>
      <c r="AU1504" s="200" t="s">
        <v>80</v>
      </c>
      <c r="AV1504" s="200" t="s">
        <v>23</v>
      </c>
      <c r="AW1504" s="200" t="s">
        <v>114</v>
      </c>
      <c r="AX1504" s="200" t="s">
        <v>72</v>
      </c>
      <c r="AY1504" s="200" t="s">
        <v>134</v>
      </c>
    </row>
    <row r="1505" s="12" customFormat="true" ht="15.75" hidden="false" customHeight="true" outlineLevel="0" collapsed="false">
      <c r="B1505" s="194"/>
      <c r="C1505" s="195"/>
      <c r="D1505" s="192" t="s">
        <v>147</v>
      </c>
      <c r="E1505" s="195"/>
      <c r="F1505" s="196" t="s">
        <v>390</v>
      </c>
      <c r="G1505" s="195"/>
      <c r="H1505" s="195"/>
      <c r="J1505" s="195"/>
      <c r="K1505" s="195"/>
      <c r="L1505" s="197"/>
      <c r="M1505" s="198"/>
      <c r="N1505" s="195"/>
      <c r="O1505" s="195"/>
      <c r="P1505" s="195"/>
      <c r="Q1505" s="195"/>
      <c r="R1505" s="195"/>
      <c r="S1505" s="195"/>
      <c r="T1505" s="199"/>
      <c r="AT1505" s="200" t="s">
        <v>147</v>
      </c>
      <c r="AU1505" s="200" t="s">
        <v>80</v>
      </c>
      <c r="AV1505" s="200" t="s">
        <v>23</v>
      </c>
      <c r="AW1505" s="200" t="s">
        <v>114</v>
      </c>
      <c r="AX1505" s="200" t="s">
        <v>72</v>
      </c>
      <c r="AY1505" s="200" t="s">
        <v>134</v>
      </c>
    </row>
    <row r="1506" s="12" customFormat="true" ht="15.75" hidden="false" customHeight="true" outlineLevel="0" collapsed="false">
      <c r="B1506" s="194"/>
      <c r="C1506" s="195"/>
      <c r="D1506" s="192" t="s">
        <v>147</v>
      </c>
      <c r="E1506" s="195"/>
      <c r="F1506" s="196" t="s">
        <v>1272</v>
      </c>
      <c r="G1506" s="195"/>
      <c r="H1506" s="195"/>
      <c r="J1506" s="195"/>
      <c r="K1506" s="195"/>
      <c r="L1506" s="197"/>
      <c r="M1506" s="198"/>
      <c r="N1506" s="195"/>
      <c r="O1506" s="195"/>
      <c r="P1506" s="195"/>
      <c r="Q1506" s="195"/>
      <c r="R1506" s="195"/>
      <c r="S1506" s="195"/>
      <c r="T1506" s="199"/>
      <c r="AT1506" s="200" t="s">
        <v>147</v>
      </c>
      <c r="AU1506" s="200" t="s">
        <v>80</v>
      </c>
      <c r="AV1506" s="200" t="s">
        <v>23</v>
      </c>
      <c r="AW1506" s="200" t="s">
        <v>114</v>
      </c>
      <c r="AX1506" s="200" t="s">
        <v>72</v>
      </c>
      <c r="AY1506" s="200" t="s">
        <v>134</v>
      </c>
    </row>
    <row r="1507" s="12" customFormat="true" ht="15.75" hidden="false" customHeight="true" outlineLevel="0" collapsed="false">
      <c r="B1507" s="201"/>
      <c r="C1507" s="202"/>
      <c r="D1507" s="192" t="s">
        <v>147</v>
      </c>
      <c r="E1507" s="202"/>
      <c r="F1507" s="203" t="s">
        <v>710</v>
      </c>
      <c r="G1507" s="202"/>
      <c r="H1507" s="204" t="n">
        <v>4.2</v>
      </c>
      <c r="J1507" s="202"/>
      <c r="K1507" s="202"/>
      <c r="L1507" s="205"/>
      <c r="M1507" s="206"/>
      <c r="N1507" s="202"/>
      <c r="O1507" s="202"/>
      <c r="P1507" s="202"/>
      <c r="Q1507" s="202"/>
      <c r="R1507" s="202"/>
      <c r="S1507" s="202"/>
      <c r="T1507" s="207"/>
      <c r="AT1507" s="208" t="s">
        <v>147</v>
      </c>
      <c r="AU1507" s="208" t="s">
        <v>80</v>
      </c>
      <c r="AV1507" s="208" t="s">
        <v>80</v>
      </c>
      <c r="AW1507" s="208" t="s">
        <v>114</v>
      </c>
      <c r="AX1507" s="208" t="s">
        <v>72</v>
      </c>
      <c r="AY1507" s="208" t="s">
        <v>134</v>
      </c>
    </row>
    <row r="1508" s="12" customFormat="true" ht="15.75" hidden="false" customHeight="true" outlineLevel="0" collapsed="false">
      <c r="B1508" s="201"/>
      <c r="C1508" s="202"/>
      <c r="D1508" s="192" t="s">
        <v>147</v>
      </c>
      <c r="E1508" s="202"/>
      <c r="F1508" s="203" t="s">
        <v>1273</v>
      </c>
      <c r="G1508" s="202"/>
      <c r="H1508" s="204" t="n">
        <v>111.56</v>
      </c>
      <c r="J1508" s="202"/>
      <c r="K1508" s="202"/>
      <c r="L1508" s="205"/>
      <c r="M1508" s="206"/>
      <c r="N1508" s="202"/>
      <c r="O1508" s="202"/>
      <c r="P1508" s="202"/>
      <c r="Q1508" s="202"/>
      <c r="R1508" s="202"/>
      <c r="S1508" s="202"/>
      <c r="T1508" s="207"/>
      <c r="AT1508" s="208" t="s">
        <v>147</v>
      </c>
      <c r="AU1508" s="208" t="s">
        <v>80</v>
      </c>
      <c r="AV1508" s="208" t="s">
        <v>80</v>
      </c>
      <c r="AW1508" s="208" t="s">
        <v>114</v>
      </c>
      <c r="AX1508" s="208" t="s">
        <v>72</v>
      </c>
      <c r="AY1508" s="208" t="s">
        <v>134</v>
      </c>
    </row>
    <row r="1509" s="12" customFormat="true" ht="15.75" hidden="false" customHeight="true" outlineLevel="0" collapsed="false">
      <c r="B1509" s="194"/>
      <c r="C1509" s="195"/>
      <c r="D1509" s="192" t="s">
        <v>147</v>
      </c>
      <c r="E1509" s="195"/>
      <c r="F1509" s="196" t="s">
        <v>158</v>
      </c>
      <c r="G1509" s="195"/>
      <c r="H1509" s="195"/>
      <c r="J1509" s="195"/>
      <c r="K1509" s="195"/>
      <c r="L1509" s="197"/>
      <c r="M1509" s="198"/>
      <c r="N1509" s="195"/>
      <c r="O1509" s="195"/>
      <c r="P1509" s="195"/>
      <c r="Q1509" s="195"/>
      <c r="R1509" s="195"/>
      <c r="S1509" s="195"/>
      <c r="T1509" s="199"/>
      <c r="AT1509" s="200" t="s">
        <v>147</v>
      </c>
      <c r="AU1509" s="200" t="s">
        <v>80</v>
      </c>
      <c r="AV1509" s="200" t="s">
        <v>23</v>
      </c>
      <c r="AW1509" s="200" t="s">
        <v>114</v>
      </c>
      <c r="AX1509" s="200" t="s">
        <v>72</v>
      </c>
      <c r="AY1509" s="200" t="s">
        <v>134</v>
      </c>
    </row>
    <row r="1510" s="12" customFormat="true" ht="15.75" hidden="false" customHeight="true" outlineLevel="0" collapsed="false">
      <c r="B1510" s="209"/>
      <c r="C1510" s="210"/>
      <c r="D1510" s="192" t="s">
        <v>147</v>
      </c>
      <c r="E1510" s="210"/>
      <c r="F1510" s="211" t="s">
        <v>159</v>
      </c>
      <c r="G1510" s="210"/>
      <c r="H1510" s="212" t="n">
        <v>115.76</v>
      </c>
      <c r="J1510" s="210"/>
      <c r="K1510" s="210"/>
      <c r="L1510" s="213"/>
      <c r="M1510" s="214"/>
      <c r="N1510" s="210"/>
      <c r="O1510" s="210"/>
      <c r="P1510" s="210"/>
      <c r="Q1510" s="210"/>
      <c r="R1510" s="210"/>
      <c r="S1510" s="210"/>
      <c r="T1510" s="215"/>
      <c r="AT1510" s="216" t="s">
        <v>147</v>
      </c>
      <c r="AU1510" s="216" t="s">
        <v>80</v>
      </c>
      <c r="AV1510" s="216" t="s">
        <v>141</v>
      </c>
      <c r="AW1510" s="216" t="s">
        <v>114</v>
      </c>
      <c r="AX1510" s="216" t="s">
        <v>23</v>
      </c>
      <c r="AY1510" s="216" t="s">
        <v>134</v>
      </c>
    </row>
    <row r="1511" s="12" customFormat="true" ht="15.75" hidden="false" customHeight="true" outlineLevel="0" collapsed="false">
      <c r="B1511" s="34"/>
      <c r="C1511" s="220" t="s">
        <v>1274</v>
      </c>
      <c r="D1511" s="220" t="s">
        <v>326</v>
      </c>
      <c r="E1511" s="221" t="s">
        <v>1275</v>
      </c>
      <c r="F1511" s="222" t="s">
        <v>1276</v>
      </c>
      <c r="G1511" s="223" t="s">
        <v>263</v>
      </c>
      <c r="H1511" s="224" t="n">
        <v>127.336</v>
      </c>
      <c r="I1511" s="225"/>
      <c r="J1511" s="226" t="n">
        <f aca="false">ROUND($I$1511*$H$1511,2)</f>
        <v>0</v>
      </c>
      <c r="K1511" s="222"/>
      <c r="L1511" s="227"/>
      <c r="M1511" s="228"/>
      <c r="N1511" s="229" t="s">
        <v>43</v>
      </c>
      <c r="O1511" s="35"/>
      <c r="P1511" s="186" t="n">
        <f aca="false">$O$1511*$H$1511</f>
        <v>0</v>
      </c>
      <c r="Q1511" s="186" t="n">
        <v>0</v>
      </c>
      <c r="R1511" s="186" t="n">
        <f aca="false">$Q$1511*$H$1511</f>
        <v>0</v>
      </c>
      <c r="S1511" s="186" t="n">
        <v>0</v>
      </c>
      <c r="T1511" s="187" t="n">
        <f aca="false">$S$1511*$H$1511</f>
        <v>0</v>
      </c>
      <c r="AR1511" s="118" t="s">
        <v>354</v>
      </c>
      <c r="AT1511" s="118" t="s">
        <v>326</v>
      </c>
      <c r="AU1511" s="118" t="s">
        <v>80</v>
      </c>
      <c r="AY1511" s="12" t="s">
        <v>134</v>
      </c>
      <c r="BE1511" s="188" t="n">
        <f aca="false">IF($N$1511="základní",$J$1511,0)</f>
        <v>0</v>
      </c>
      <c r="BF1511" s="188" t="n">
        <f aca="false">IF($N$1511="snížená",$J$1511,0)</f>
        <v>0</v>
      </c>
      <c r="BG1511" s="188" t="n">
        <f aca="false">IF($N$1511="zákl. přenesená",$J$1511,0)</f>
        <v>0</v>
      </c>
      <c r="BH1511" s="188" t="n">
        <f aca="false">IF($N$1511="sníž. přenesená",$J$1511,0)</f>
        <v>0</v>
      </c>
      <c r="BI1511" s="188" t="n">
        <f aca="false">IF($N$1511="nulová",$J$1511,0)</f>
        <v>0</v>
      </c>
      <c r="BJ1511" s="118" t="s">
        <v>23</v>
      </c>
      <c r="BK1511" s="188" t="n">
        <f aca="false">ROUND($I$1511*$H$1511,2)</f>
        <v>0</v>
      </c>
      <c r="BL1511" s="118" t="s">
        <v>204</v>
      </c>
      <c r="BM1511" s="118" t="s">
        <v>1274</v>
      </c>
    </row>
    <row r="1512" s="12" customFormat="true" ht="16.5" hidden="false" customHeight="true" outlineLevel="0" collapsed="false">
      <c r="B1512" s="34"/>
      <c r="C1512" s="35"/>
      <c r="D1512" s="189" t="s">
        <v>142</v>
      </c>
      <c r="E1512" s="35"/>
      <c r="F1512" s="190" t="s">
        <v>1276</v>
      </c>
      <c r="G1512" s="35"/>
      <c r="H1512" s="35"/>
      <c r="J1512" s="35"/>
      <c r="K1512" s="35"/>
      <c r="L1512" s="58"/>
      <c r="M1512" s="191"/>
      <c r="N1512" s="35"/>
      <c r="O1512" s="35"/>
      <c r="P1512" s="35"/>
      <c r="Q1512" s="35"/>
      <c r="R1512" s="35"/>
      <c r="S1512" s="35"/>
      <c r="T1512" s="74"/>
      <c r="AT1512" s="12" t="s">
        <v>142</v>
      </c>
      <c r="AU1512" s="12" t="s">
        <v>80</v>
      </c>
    </row>
    <row r="1513" s="12" customFormat="true" ht="15.75" hidden="false" customHeight="true" outlineLevel="0" collapsed="false">
      <c r="B1513" s="34"/>
      <c r="C1513" s="177" t="s">
        <v>1277</v>
      </c>
      <c r="D1513" s="177" t="s">
        <v>137</v>
      </c>
      <c r="E1513" s="178" t="s">
        <v>1278</v>
      </c>
      <c r="F1513" s="179" t="s">
        <v>1279</v>
      </c>
      <c r="G1513" s="180" t="s">
        <v>263</v>
      </c>
      <c r="H1513" s="181" t="n">
        <v>115.76</v>
      </c>
      <c r="I1513" s="182"/>
      <c r="J1513" s="183" t="n">
        <f aca="false">ROUND($I$1513*$H$1513,2)</f>
        <v>0</v>
      </c>
      <c r="K1513" s="179" t="s">
        <v>264</v>
      </c>
      <c r="L1513" s="58"/>
      <c r="M1513" s="184"/>
      <c r="N1513" s="185" t="s">
        <v>43</v>
      </c>
      <c r="O1513" s="35"/>
      <c r="P1513" s="186" t="n">
        <f aca="false">$O$1513*$H$1513</f>
        <v>0</v>
      </c>
      <c r="Q1513" s="186" t="n">
        <v>0</v>
      </c>
      <c r="R1513" s="186" t="n">
        <f aca="false">$Q$1513*$H$1513</f>
        <v>0</v>
      </c>
      <c r="S1513" s="186" t="n">
        <v>0</v>
      </c>
      <c r="T1513" s="187" t="n">
        <f aca="false">$S$1513*$H$1513</f>
        <v>0</v>
      </c>
      <c r="AR1513" s="118" t="s">
        <v>204</v>
      </c>
      <c r="AT1513" s="118" t="s">
        <v>137</v>
      </c>
      <c r="AU1513" s="118" t="s">
        <v>80</v>
      </c>
      <c r="AY1513" s="12" t="s">
        <v>134</v>
      </c>
      <c r="BE1513" s="188" t="n">
        <f aca="false">IF($N$1513="základní",$J$1513,0)</f>
        <v>0</v>
      </c>
      <c r="BF1513" s="188" t="n">
        <f aca="false">IF($N$1513="snížená",$J$1513,0)</f>
        <v>0</v>
      </c>
      <c r="BG1513" s="188" t="n">
        <f aca="false">IF($N$1513="zákl. přenesená",$J$1513,0)</f>
        <v>0</v>
      </c>
      <c r="BH1513" s="188" t="n">
        <f aca="false">IF($N$1513="sníž. přenesená",$J$1513,0)</f>
        <v>0</v>
      </c>
      <c r="BI1513" s="188" t="n">
        <f aca="false">IF($N$1513="nulová",$J$1513,0)</f>
        <v>0</v>
      </c>
      <c r="BJ1513" s="118" t="s">
        <v>23</v>
      </c>
      <c r="BK1513" s="188" t="n">
        <f aca="false">ROUND($I$1513*$H$1513,2)</f>
        <v>0</v>
      </c>
      <c r="BL1513" s="118" t="s">
        <v>204</v>
      </c>
      <c r="BM1513" s="118" t="s">
        <v>1277</v>
      </c>
    </row>
    <row r="1514" s="12" customFormat="true" ht="16.5" hidden="false" customHeight="true" outlineLevel="0" collapsed="false">
      <c r="B1514" s="34"/>
      <c r="C1514" s="35"/>
      <c r="D1514" s="189" t="s">
        <v>142</v>
      </c>
      <c r="E1514" s="35"/>
      <c r="F1514" s="190" t="s">
        <v>1279</v>
      </c>
      <c r="G1514" s="35"/>
      <c r="H1514" s="35"/>
      <c r="J1514" s="35"/>
      <c r="K1514" s="35"/>
      <c r="L1514" s="58"/>
      <c r="M1514" s="191"/>
      <c r="N1514" s="35"/>
      <c r="O1514" s="35"/>
      <c r="P1514" s="35"/>
      <c r="Q1514" s="35"/>
      <c r="R1514" s="35"/>
      <c r="S1514" s="35"/>
      <c r="T1514" s="74"/>
      <c r="AT1514" s="12" t="s">
        <v>142</v>
      </c>
      <c r="AU1514" s="12" t="s">
        <v>80</v>
      </c>
    </row>
    <row r="1515" s="12" customFormat="true" ht="15.75" hidden="false" customHeight="true" outlineLevel="0" collapsed="false">
      <c r="B1515" s="34"/>
      <c r="C1515" s="177" t="s">
        <v>1280</v>
      </c>
      <c r="D1515" s="177" t="s">
        <v>137</v>
      </c>
      <c r="E1515" s="178" t="s">
        <v>1281</v>
      </c>
      <c r="F1515" s="179" t="s">
        <v>1282</v>
      </c>
      <c r="G1515" s="180" t="s">
        <v>263</v>
      </c>
      <c r="H1515" s="181" t="n">
        <v>115.76</v>
      </c>
      <c r="I1515" s="182"/>
      <c r="J1515" s="183" t="n">
        <f aca="false">ROUND($I$1515*$H$1515,2)</f>
        <v>0</v>
      </c>
      <c r="K1515" s="179"/>
      <c r="L1515" s="58"/>
      <c r="M1515" s="184"/>
      <c r="N1515" s="185" t="s">
        <v>43</v>
      </c>
      <c r="O1515" s="35"/>
      <c r="P1515" s="186" t="n">
        <f aca="false">$O$1515*$H$1515</f>
        <v>0</v>
      </c>
      <c r="Q1515" s="186" t="n">
        <v>0</v>
      </c>
      <c r="R1515" s="186" t="n">
        <f aca="false">$Q$1515*$H$1515</f>
        <v>0</v>
      </c>
      <c r="S1515" s="186" t="n">
        <v>0</v>
      </c>
      <c r="T1515" s="187" t="n">
        <f aca="false">$S$1515*$H$1515</f>
        <v>0</v>
      </c>
      <c r="AR1515" s="118" t="s">
        <v>204</v>
      </c>
      <c r="AT1515" s="118" t="s">
        <v>137</v>
      </c>
      <c r="AU1515" s="118" t="s">
        <v>80</v>
      </c>
      <c r="AY1515" s="12" t="s">
        <v>134</v>
      </c>
      <c r="BE1515" s="188" t="n">
        <f aca="false">IF($N$1515="základní",$J$1515,0)</f>
        <v>0</v>
      </c>
      <c r="BF1515" s="188" t="n">
        <f aca="false">IF($N$1515="snížená",$J$1515,0)</f>
        <v>0</v>
      </c>
      <c r="BG1515" s="188" t="n">
        <f aca="false">IF($N$1515="zákl. přenesená",$J$1515,0)</f>
        <v>0</v>
      </c>
      <c r="BH1515" s="188" t="n">
        <f aca="false">IF($N$1515="sníž. přenesená",$J$1515,0)</f>
        <v>0</v>
      </c>
      <c r="BI1515" s="188" t="n">
        <f aca="false">IF($N$1515="nulová",$J$1515,0)</f>
        <v>0</v>
      </c>
      <c r="BJ1515" s="118" t="s">
        <v>23</v>
      </c>
      <c r="BK1515" s="188" t="n">
        <f aca="false">ROUND($I$1515*$H$1515,2)</f>
        <v>0</v>
      </c>
      <c r="BL1515" s="118" t="s">
        <v>204</v>
      </c>
      <c r="BM1515" s="118" t="s">
        <v>1280</v>
      </c>
    </row>
    <row r="1516" s="12" customFormat="true" ht="16.5" hidden="false" customHeight="true" outlineLevel="0" collapsed="false">
      <c r="B1516" s="34"/>
      <c r="C1516" s="35"/>
      <c r="D1516" s="189" t="s">
        <v>142</v>
      </c>
      <c r="E1516" s="35"/>
      <c r="F1516" s="190" t="s">
        <v>1282</v>
      </c>
      <c r="G1516" s="35"/>
      <c r="H1516" s="35"/>
      <c r="J1516" s="35"/>
      <c r="K1516" s="35"/>
      <c r="L1516" s="58"/>
      <c r="M1516" s="191"/>
      <c r="N1516" s="35"/>
      <c r="O1516" s="35"/>
      <c r="P1516" s="35"/>
      <c r="Q1516" s="35"/>
      <c r="R1516" s="35"/>
      <c r="S1516" s="35"/>
      <c r="T1516" s="74"/>
      <c r="AT1516" s="12" t="s">
        <v>142</v>
      </c>
      <c r="AU1516" s="12" t="s">
        <v>80</v>
      </c>
    </row>
    <row r="1517" s="12" customFormat="true" ht="15.75" hidden="false" customHeight="true" outlineLevel="0" collapsed="false">
      <c r="B1517" s="34"/>
      <c r="C1517" s="177" t="s">
        <v>1283</v>
      </c>
      <c r="D1517" s="177" t="s">
        <v>137</v>
      </c>
      <c r="E1517" s="178" t="s">
        <v>1284</v>
      </c>
      <c r="F1517" s="179" t="s">
        <v>1285</v>
      </c>
      <c r="G1517" s="180" t="s">
        <v>263</v>
      </c>
      <c r="H1517" s="181" t="n">
        <v>115.76</v>
      </c>
      <c r="I1517" s="182"/>
      <c r="J1517" s="183" t="n">
        <f aca="false">ROUND($I$1517*$H$1517,2)</f>
        <v>0</v>
      </c>
      <c r="K1517" s="179" t="s">
        <v>264</v>
      </c>
      <c r="L1517" s="58"/>
      <c r="M1517" s="184"/>
      <c r="N1517" s="185" t="s">
        <v>43</v>
      </c>
      <c r="O1517" s="35"/>
      <c r="P1517" s="186" t="n">
        <f aca="false">$O$1517*$H$1517</f>
        <v>0</v>
      </c>
      <c r="Q1517" s="186" t="n">
        <v>0</v>
      </c>
      <c r="R1517" s="186" t="n">
        <f aca="false">$Q$1517*$H$1517</f>
        <v>0</v>
      </c>
      <c r="S1517" s="186" t="n">
        <v>0</v>
      </c>
      <c r="T1517" s="187" t="n">
        <f aca="false">$S$1517*$H$1517</f>
        <v>0</v>
      </c>
      <c r="AR1517" s="118" t="s">
        <v>204</v>
      </c>
      <c r="AT1517" s="118" t="s">
        <v>137</v>
      </c>
      <c r="AU1517" s="118" t="s">
        <v>80</v>
      </c>
      <c r="AY1517" s="12" t="s">
        <v>134</v>
      </c>
      <c r="BE1517" s="188" t="n">
        <f aca="false">IF($N$1517="základní",$J$1517,0)</f>
        <v>0</v>
      </c>
      <c r="BF1517" s="188" t="n">
        <f aca="false">IF($N$1517="snížená",$J$1517,0)</f>
        <v>0</v>
      </c>
      <c r="BG1517" s="188" t="n">
        <f aca="false">IF($N$1517="zákl. přenesená",$J$1517,0)</f>
        <v>0</v>
      </c>
      <c r="BH1517" s="188" t="n">
        <f aca="false">IF($N$1517="sníž. přenesená",$J$1517,0)</f>
        <v>0</v>
      </c>
      <c r="BI1517" s="188" t="n">
        <f aca="false">IF($N$1517="nulová",$J$1517,0)</f>
        <v>0</v>
      </c>
      <c r="BJ1517" s="118" t="s">
        <v>23</v>
      </c>
      <c r="BK1517" s="188" t="n">
        <f aca="false">ROUND($I$1517*$H$1517,2)</f>
        <v>0</v>
      </c>
      <c r="BL1517" s="118" t="s">
        <v>204</v>
      </c>
      <c r="BM1517" s="118" t="s">
        <v>1283</v>
      </c>
    </row>
    <row r="1518" s="12" customFormat="true" ht="16.5" hidden="false" customHeight="true" outlineLevel="0" collapsed="false">
      <c r="B1518" s="34"/>
      <c r="C1518" s="35"/>
      <c r="D1518" s="189" t="s">
        <v>142</v>
      </c>
      <c r="E1518" s="35"/>
      <c r="F1518" s="190" t="s">
        <v>1285</v>
      </c>
      <c r="G1518" s="35"/>
      <c r="H1518" s="35"/>
      <c r="J1518" s="35"/>
      <c r="K1518" s="35"/>
      <c r="L1518" s="58"/>
      <c r="M1518" s="191"/>
      <c r="N1518" s="35"/>
      <c r="O1518" s="35"/>
      <c r="P1518" s="35"/>
      <c r="Q1518" s="35"/>
      <c r="R1518" s="35"/>
      <c r="S1518" s="35"/>
      <c r="T1518" s="74"/>
      <c r="AT1518" s="12" t="s">
        <v>142</v>
      </c>
      <c r="AU1518" s="12" t="s">
        <v>80</v>
      </c>
    </row>
    <row r="1519" s="12" customFormat="true" ht="15.75" hidden="false" customHeight="true" outlineLevel="0" collapsed="false">
      <c r="B1519" s="34"/>
      <c r="C1519" s="177" t="s">
        <v>1286</v>
      </c>
      <c r="D1519" s="177" t="s">
        <v>137</v>
      </c>
      <c r="E1519" s="178" t="s">
        <v>1287</v>
      </c>
      <c r="F1519" s="179" t="s">
        <v>1288</v>
      </c>
      <c r="G1519" s="180" t="s">
        <v>375</v>
      </c>
      <c r="H1519" s="181" t="n">
        <v>86.82</v>
      </c>
      <c r="I1519" s="182"/>
      <c r="J1519" s="183" t="n">
        <f aca="false">ROUND($I$1519*$H$1519,2)</f>
        <v>0</v>
      </c>
      <c r="K1519" s="179" t="s">
        <v>264</v>
      </c>
      <c r="L1519" s="58"/>
      <c r="M1519" s="184"/>
      <c r="N1519" s="185" t="s">
        <v>43</v>
      </c>
      <c r="O1519" s="35"/>
      <c r="P1519" s="186" t="n">
        <f aca="false">$O$1519*$H$1519</f>
        <v>0</v>
      </c>
      <c r="Q1519" s="186" t="n">
        <v>0</v>
      </c>
      <c r="R1519" s="186" t="n">
        <f aca="false">$Q$1519*$H$1519</f>
        <v>0</v>
      </c>
      <c r="S1519" s="186" t="n">
        <v>0</v>
      </c>
      <c r="T1519" s="187" t="n">
        <f aca="false">$S$1519*$H$1519</f>
        <v>0</v>
      </c>
      <c r="AR1519" s="118" t="s">
        <v>204</v>
      </c>
      <c r="AT1519" s="118" t="s">
        <v>137</v>
      </c>
      <c r="AU1519" s="118" t="s">
        <v>80</v>
      </c>
      <c r="AY1519" s="12" t="s">
        <v>134</v>
      </c>
      <c r="BE1519" s="188" t="n">
        <f aca="false">IF($N$1519="základní",$J$1519,0)</f>
        <v>0</v>
      </c>
      <c r="BF1519" s="188" t="n">
        <f aca="false">IF($N$1519="snížená",$J$1519,0)</f>
        <v>0</v>
      </c>
      <c r="BG1519" s="188" t="n">
        <f aca="false">IF($N$1519="zákl. přenesená",$J$1519,0)</f>
        <v>0</v>
      </c>
      <c r="BH1519" s="188" t="n">
        <f aca="false">IF($N$1519="sníž. přenesená",$J$1519,0)</f>
        <v>0</v>
      </c>
      <c r="BI1519" s="188" t="n">
        <f aca="false">IF($N$1519="nulová",$J$1519,0)</f>
        <v>0</v>
      </c>
      <c r="BJ1519" s="118" t="s">
        <v>23</v>
      </c>
      <c r="BK1519" s="188" t="n">
        <f aca="false">ROUND($I$1519*$H$1519,2)</f>
        <v>0</v>
      </c>
      <c r="BL1519" s="118" t="s">
        <v>204</v>
      </c>
      <c r="BM1519" s="118" t="s">
        <v>1286</v>
      </c>
    </row>
    <row r="1520" s="12" customFormat="true" ht="16.5" hidden="false" customHeight="true" outlineLevel="0" collapsed="false">
      <c r="B1520" s="34"/>
      <c r="C1520" s="35"/>
      <c r="D1520" s="189" t="s">
        <v>142</v>
      </c>
      <c r="E1520" s="35"/>
      <c r="F1520" s="190" t="s">
        <v>1288</v>
      </c>
      <c r="G1520" s="35"/>
      <c r="H1520" s="35"/>
      <c r="J1520" s="35"/>
      <c r="K1520" s="35"/>
      <c r="L1520" s="58"/>
      <c r="M1520" s="191"/>
      <c r="N1520" s="35"/>
      <c r="O1520" s="35"/>
      <c r="P1520" s="35"/>
      <c r="Q1520" s="35"/>
      <c r="R1520" s="35"/>
      <c r="S1520" s="35"/>
      <c r="T1520" s="74"/>
      <c r="AT1520" s="12" t="s">
        <v>142</v>
      </c>
      <c r="AU1520" s="12" t="s">
        <v>80</v>
      </c>
    </row>
    <row r="1521" s="12" customFormat="true" ht="15.75" hidden="false" customHeight="true" outlineLevel="0" collapsed="false">
      <c r="B1521" s="34"/>
      <c r="C1521" s="177" t="s">
        <v>1289</v>
      </c>
      <c r="D1521" s="177" t="s">
        <v>137</v>
      </c>
      <c r="E1521" s="178" t="s">
        <v>1290</v>
      </c>
      <c r="F1521" s="179" t="s">
        <v>1291</v>
      </c>
      <c r="G1521" s="180" t="s">
        <v>830</v>
      </c>
      <c r="H1521" s="230"/>
      <c r="I1521" s="182"/>
      <c r="J1521" s="183" t="n">
        <f aca="false">ROUND($I$1521*$H$1521,2)</f>
        <v>0</v>
      </c>
      <c r="K1521" s="179" t="s">
        <v>264</v>
      </c>
      <c r="L1521" s="58"/>
      <c r="M1521" s="184"/>
      <c r="N1521" s="185" t="s">
        <v>43</v>
      </c>
      <c r="O1521" s="35"/>
      <c r="P1521" s="186" t="n">
        <f aca="false">$O$1521*$H$1521</f>
        <v>0</v>
      </c>
      <c r="Q1521" s="186" t="n">
        <v>0</v>
      </c>
      <c r="R1521" s="186" t="n">
        <f aca="false">$Q$1521*$H$1521</f>
        <v>0</v>
      </c>
      <c r="S1521" s="186" t="n">
        <v>0</v>
      </c>
      <c r="T1521" s="187" t="n">
        <f aca="false">$S$1521*$H$1521</f>
        <v>0</v>
      </c>
      <c r="AR1521" s="118" t="s">
        <v>204</v>
      </c>
      <c r="AT1521" s="118" t="s">
        <v>137</v>
      </c>
      <c r="AU1521" s="118" t="s">
        <v>80</v>
      </c>
      <c r="AY1521" s="12" t="s">
        <v>134</v>
      </c>
      <c r="BE1521" s="188" t="n">
        <f aca="false">IF($N$1521="základní",$J$1521,0)</f>
        <v>0</v>
      </c>
      <c r="BF1521" s="188" t="n">
        <f aca="false">IF($N$1521="snížená",$J$1521,0)</f>
        <v>0</v>
      </c>
      <c r="BG1521" s="188" t="n">
        <f aca="false">IF($N$1521="zákl. přenesená",$J$1521,0)</f>
        <v>0</v>
      </c>
      <c r="BH1521" s="188" t="n">
        <f aca="false">IF($N$1521="sníž. přenesená",$J$1521,0)</f>
        <v>0</v>
      </c>
      <c r="BI1521" s="188" t="n">
        <f aca="false">IF($N$1521="nulová",$J$1521,0)</f>
        <v>0</v>
      </c>
      <c r="BJ1521" s="118" t="s">
        <v>23</v>
      </c>
      <c r="BK1521" s="188" t="n">
        <f aca="false">ROUND($I$1521*$H$1521,2)</f>
        <v>0</v>
      </c>
      <c r="BL1521" s="118" t="s">
        <v>204</v>
      </c>
      <c r="BM1521" s="118" t="s">
        <v>1289</v>
      </c>
    </row>
    <row r="1522" s="12" customFormat="true" ht="16.5" hidden="false" customHeight="true" outlineLevel="0" collapsed="false">
      <c r="B1522" s="34"/>
      <c r="C1522" s="35"/>
      <c r="D1522" s="189" t="s">
        <v>142</v>
      </c>
      <c r="E1522" s="35"/>
      <c r="F1522" s="190" t="s">
        <v>1291</v>
      </c>
      <c r="G1522" s="35"/>
      <c r="H1522" s="35"/>
      <c r="J1522" s="35"/>
      <c r="K1522" s="35"/>
      <c r="L1522" s="58"/>
      <c r="M1522" s="191"/>
      <c r="N1522" s="35"/>
      <c r="O1522" s="35"/>
      <c r="P1522" s="35"/>
      <c r="Q1522" s="35"/>
      <c r="R1522" s="35"/>
      <c r="S1522" s="35"/>
      <c r="T1522" s="74"/>
      <c r="AT1522" s="12" t="s">
        <v>142</v>
      </c>
      <c r="AU1522" s="12" t="s">
        <v>80</v>
      </c>
    </row>
    <row r="1523" s="164" customFormat="true" ht="30.75" hidden="false" customHeight="true" outlineLevel="0" collapsed="false">
      <c r="B1523" s="165"/>
      <c r="C1523" s="166"/>
      <c r="D1523" s="166" t="s">
        <v>71</v>
      </c>
      <c r="E1523" s="175" t="s">
        <v>1292</v>
      </c>
      <c r="F1523" s="175" t="s">
        <v>1293</v>
      </c>
      <c r="G1523" s="166"/>
      <c r="H1523" s="166"/>
      <c r="J1523" s="176" t="n">
        <f aca="false">$BK$1523</f>
        <v>0</v>
      </c>
      <c r="K1523" s="166"/>
      <c r="L1523" s="169"/>
      <c r="M1523" s="170"/>
      <c r="N1523" s="166"/>
      <c r="O1523" s="166"/>
      <c r="P1523" s="171" t="n">
        <f aca="false">SUM($P$1524:$P$1553)</f>
        <v>0</v>
      </c>
      <c r="Q1523" s="166"/>
      <c r="R1523" s="171" t="n">
        <f aca="false">SUM($R$1524:$R$1553)</f>
        <v>0</v>
      </c>
      <c r="S1523" s="166"/>
      <c r="T1523" s="172" t="n">
        <f aca="false">SUM($T$1524:$T$1553)</f>
        <v>0</v>
      </c>
      <c r="AR1523" s="173" t="s">
        <v>80</v>
      </c>
      <c r="AT1523" s="173" t="s">
        <v>71</v>
      </c>
      <c r="AU1523" s="173" t="s">
        <v>23</v>
      </c>
      <c r="AY1523" s="173" t="s">
        <v>134</v>
      </c>
      <c r="BK1523" s="174" t="n">
        <f aca="false">SUM($BK$1524:$BK$1553)</f>
        <v>0</v>
      </c>
    </row>
    <row r="1524" s="12" customFormat="true" ht="15.75" hidden="false" customHeight="true" outlineLevel="0" collapsed="false">
      <c r="B1524" s="34"/>
      <c r="C1524" s="177" t="s">
        <v>1294</v>
      </c>
      <c r="D1524" s="177" t="s">
        <v>137</v>
      </c>
      <c r="E1524" s="178" t="s">
        <v>1295</v>
      </c>
      <c r="F1524" s="179" t="s">
        <v>1296</v>
      </c>
      <c r="G1524" s="180" t="s">
        <v>263</v>
      </c>
      <c r="H1524" s="181" t="n">
        <v>49.5</v>
      </c>
      <c r="I1524" s="182"/>
      <c r="J1524" s="183" t="n">
        <f aca="false">ROUND($I$1524*$H$1524,2)</f>
        <v>0</v>
      </c>
      <c r="K1524" s="179" t="s">
        <v>1252</v>
      </c>
      <c r="L1524" s="58"/>
      <c r="M1524" s="184"/>
      <c r="N1524" s="185" t="s">
        <v>43</v>
      </c>
      <c r="O1524" s="35"/>
      <c r="P1524" s="186" t="n">
        <f aca="false">$O$1524*$H$1524</f>
        <v>0</v>
      </c>
      <c r="Q1524" s="186" t="n">
        <v>0</v>
      </c>
      <c r="R1524" s="186" t="n">
        <f aca="false">$Q$1524*$H$1524</f>
        <v>0</v>
      </c>
      <c r="S1524" s="186" t="n">
        <v>0</v>
      </c>
      <c r="T1524" s="187" t="n">
        <f aca="false">$S$1524*$H$1524</f>
        <v>0</v>
      </c>
      <c r="AR1524" s="118" t="s">
        <v>204</v>
      </c>
      <c r="AT1524" s="118" t="s">
        <v>137</v>
      </c>
      <c r="AU1524" s="118" t="s">
        <v>80</v>
      </c>
      <c r="AY1524" s="12" t="s">
        <v>134</v>
      </c>
      <c r="BE1524" s="188" t="n">
        <f aca="false">IF($N$1524="základní",$J$1524,0)</f>
        <v>0</v>
      </c>
      <c r="BF1524" s="188" t="n">
        <f aca="false">IF($N$1524="snížená",$J$1524,0)</f>
        <v>0</v>
      </c>
      <c r="BG1524" s="188" t="n">
        <f aca="false">IF($N$1524="zákl. přenesená",$J$1524,0)</f>
        <v>0</v>
      </c>
      <c r="BH1524" s="188" t="n">
        <f aca="false">IF($N$1524="sníž. přenesená",$J$1524,0)</f>
        <v>0</v>
      </c>
      <c r="BI1524" s="188" t="n">
        <f aca="false">IF($N$1524="nulová",$J$1524,0)</f>
        <v>0</v>
      </c>
      <c r="BJ1524" s="118" t="s">
        <v>23</v>
      </c>
      <c r="BK1524" s="188" t="n">
        <f aca="false">ROUND($I$1524*$H$1524,2)</f>
        <v>0</v>
      </c>
      <c r="BL1524" s="118" t="s">
        <v>204</v>
      </c>
      <c r="BM1524" s="118" t="s">
        <v>1294</v>
      </c>
    </row>
    <row r="1525" s="12" customFormat="true" ht="16.5" hidden="false" customHeight="true" outlineLevel="0" collapsed="false">
      <c r="B1525" s="34"/>
      <c r="C1525" s="35"/>
      <c r="D1525" s="189" t="s">
        <v>142</v>
      </c>
      <c r="E1525" s="35"/>
      <c r="F1525" s="190" t="s">
        <v>1296</v>
      </c>
      <c r="G1525" s="35"/>
      <c r="H1525" s="35"/>
      <c r="J1525" s="35"/>
      <c r="K1525" s="35"/>
      <c r="L1525" s="58"/>
      <c r="M1525" s="191"/>
      <c r="N1525" s="35"/>
      <c r="O1525" s="35"/>
      <c r="P1525" s="35"/>
      <c r="Q1525" s="35"/>
      <c r="R1525" s="35"/>
      <c r="S1525" s="35"/>
      <c r="T1525" s="74"/>
      <c r="AT1525" s="12" t="s">
        <v>142</v>
      </c>
      <c r="AU1525" s="12" t="s">
        <v>80</v>
      </c>
    </row>
    <row r="1526" s="12" customFormat="true" ht="30.75" hidden="false" customHeight="true" outlineLevel="0" collapsed="false">
      <c r="B1526" s="34"/>
      <c r="C1526" s="35"/>
      <c r="D1526" s="192" t="s">
        <v>143</v>
      </c>
      <c r="E1526" s="35"/>
      <c r="F1526" s="193" t="s">
        <v>1297</v>
      </c>
      <c r="G1526" s="35"/>
      <c r="H1526" s="35"/>
      <c r="J1526" s="35"/>
      <c r="K1526" s="35"/>
      <c r="L1526" s="58"/>
      <c r="M1526" s="191"/>
      <c r="N1526" s="35"/>
      <c r="O1526" s="35"/>
      <c r="P1526" s="35"/>
      <c r="Q1526" s="35"/>
      <c r="R1526" s="35"/>
      <c r="S1526" s="35"/>
      <c r="T1526" s="74"/>
      <c r="AT1526" s="12" t="s">
        <v>143</v>
      </c>
      <c r="AU1526" s="12" t="s">
        <v>80</v>
      </c>
    </row>
    <row r="1527" s="12" customFormat="true" ht="15.75" hidden="false" customHeight="true" outlineLevel="0" collapsed="false">
      <c r="B1527" s="201"/>
      <c r="C1527" s="202"/>
      <c r="D1527" s="192" t="s">
        <v>147</v>
      </c>
      <c r="E1527" s="202"/>
      <c r="F1527" s="203" t="s">
        <v>1298</v>
      </c>
      <c r="G1527" s="202"/>
      <c r="H1527" s="204" t="n">
        <v>49.5</v>
      </c>
      <c r="J1527" s="202"/>
      <c r="K1527" s="202"/>
      <c r="L1527" s="205"/>
      <c r="M1527" s="206"/>
      <c r="N1527" s="202"/>
      <c r="O1527" s="202"/>
      <c r="P1527" s="202"/>
      <c r="Q1527" s="202"/>
      <c r="R1527" s="202"/>
      <c r="S1527" s="202"/>
      <c r="T1527" s="207"/>
      <c r="AT1527" s="208" t="s">
        <v>147</v>
      </c>
      <c r="AU1527" s="208" t="s">
        <v>80</v>
      </c>
      <c r="AV1527" s="208" t="s">
        <v>80</v>
      </c>
      <c r="AW1527" s="208" t="s">
        <v>114</v>
      </c>
      <c r="AX1527" s="208" t="s">
        <v>72</v>
      </c>
      <c r="AY1527" s="208" t="s">
        <v>134</v>
      </c>
    </row>
    <row r="1528" s="12" customFormat="true" ht="15.75" hidden="false" customHeight="true" outlineLevel="0" collapsed="false">
      <c r="B1528" s="194"/>
      <c r="C1528" s="195"/>
      <c r="D1528" s="192" t="s">
        <v>147</v>
      </c>
      <c r="E1528" s="195"/>
      <c r="F1528" s="196" t="s">
        <v>158</v>
      </c>
      <c r="G1528" s="195"/>
      <c r="H1528" s="195"/>
      <c r="J1528" s="195"/>
      <c r="K1528" s="195"/>
      <c r="L1528" s="197"/>
      <c r="M1528" s="198"/>
      <c r="N1528" s="195"/>
      <c r="O1528" s="195"/>
      <c r="P1528" s="195"/>
      <c r="Q1528" s="195"/>
      <c r="R1528" s="195"/>
      <c r="S1528" s="195"/>
      <c r="T1528" s="199"/>
      <c r="AT1528" s="200" t="s">
        <v>147</v>
      </c>
      <c r="AU1528" s="200" t="s">
        <v>80</v>
      </c>
      <c r="AV1528" s="200" t="s">
        <v>23</v>
      </c>
      <c r="AW1528" s="200" t="s">
        <v>114</v>
      </c>
      <c r="AX1528" s="200" t="s">
        <v>72</v>
      </c>
      <c r="AY1528" s="200" t="s">
        <v>134</v>
      </c>
    </row>
    <row r="1529" s="12" customFormat="true" ht="15.75" hidden="false" customHeight="true" outlineLevel="0" collapsed="false">
      <c r="B1529" s="209"/>
      <c r="C1529" s="210"/>
      <c r="D1529" s="192" t="s">
        <v>147</v>
      </c>
      <c r="E1529" s="210"/>
      <c r="F1529" s="211" t="s">
        <v>159</v>
      </c>
      <c r="G1529" s="210"/>
      <c r="H1529" s="212" t="n">
        <v>49.5</v>
      </c>
      <c r="J1529" s="210"/>
      <c r="K1529" s="210"/>
      <c r="L1529" s="213"/>
      <c r="M1529" s="214"/>
      <c r="N1529" s="210"/>
      <c r="O1529" s="210"/>
      <c r="P1529" s="210"/>
      <c r="Q1529" s="210"/>
      <c r="R1529" s="210"/>
      <c r="S1529" s="210"/>
      <c r="T1529" s="215"/>
      <c r="AT1529" s="216" t="s">
        <v>147</v>
      </c>
      <c r="AU1529" s="216" t="s">
        <v>80</v>
      </c>
      <c r="AV1529" s="216" t="s">
        <v>141</v>
      </c>
      <c r="AW1529" s="216" t="s">
        <v>114</v>
      </c>
      <c r="AX1529" s="216" t="s">
        <v>23</v>
      </c>
      <c r="AY1529" s="216" t="s">
        <v>134</v>
      </c>
    </row>
    <row r="1530" s="12" customFormat="true" ht="15.75" hidden="false" customHeight="true" outlineLevel="0" collapsed="false">
      <c r="B1530" s="34"/>
      <c r="C1530" s="177" t="s">
        <v>1299</v>
      </c>
      <c r="D1530" s="177" t="s">
        <v>137</v>
      </c>
      <c r="E1530" s="178" t="s">
        <v>1300</v>
      </c>
      <c r="F1530" s="179" t="s">
        <v>1301</v>
      </c>
      <c r="G1530" s="180" t="s">
        <v>263</v>
      </c>
      <c r="H1530" s="181" t="n">
        <v>49.5</v>
      </c>
      <c r="I1530" s="182"/>
      <c r="J1530" s="183" t="n">
        <f aca="false">ROUND($I$1530*$H$1530,2)</f>
        <v>0</v>
      </c>
      <c r="K1530" s="179" t="s">
        <v>1252</v>
      </c>
      <c r="L1530" s="58"/>
      <c r="M1530" s="184"/>
      <c r="N1530" s="185" t="s">
        <v>43</v>
      </c>
      <c r="O1530" s="35"/>
      <c r="P1530" s="186" t="n">
        <f aca="false">$O$1530*$H$1530</f>
        <v>0</v>
      </c>
      <c r="Q1530" s="186" t="n">
        <v>0</v>
      </c>
      <c r="R1530" s="186" t="n">
        <f aca="false">$Q$1530*$H$1530</f>
        <v>0</v>
      </c>
      <c r="S1530" s="186" t="n">
        <v>0</v>
      </c>
      <c r="T1530" s="187" t="n">
        <f aca="false">$S$1530*$H$1530</f>
        <v>0</v>
      </c>
      <c r="AR1530" s="118" t="s">
        <v>204</v>
      </c>
      <c r="AT1530" s="118" t="s">
        <v>137</v>
      </c>
      <c r="AU1530" s="118" t="s">
        <v>80</v>
      </c>
      <c r="AY1530" s="12" t="s">
        <v>134</v>
      </c>
      <c r="BE1530" s="188" t="n">
        <f aca="false">IF($N$1530="základní",$J$1530,0)</f>
        <v>0</v>
      </c>
      <c r="BF1530" s="188" t="n">
        <f aca="false">IF($N$1530="snížená",$J$1530,0)</f>
        <v>0</v>
      </c>
      <c r="BG1530" s="188" t="n">
        <f aca="false">IF($N$1530="zákl. přenesená",$J$1530,0)</f>
        <v>0</v>
      </c>
      <c r="BH1530" s="188" t="n">
        <f aca="false">IF($N$1530="sníž. přenesená",$J$1530,0)</f>
        <v>0</v>
      </c>
      <c r="BI1530" s="188" t="n">
        <f aca="false">IF($N$1530="nulová",$J$1530,0)</f>
        <v>0</v>
      </c>
      <c r="BJ1530" s="118" t="s">
        <v>23</v>
      </c>
      <c r="BK1530" s="188" t="n">
        <f aca="false">ROUND($I$1530*$H$1530,2)</f>
        <v>0</v>
      </c>
      <c r="BL1530" s="118" t="s">
        <v>204</v>
      </c>
      <c r="BM1530" s="118" t="s">
        <v>1299</v>
      </c>
    </row>
    <row r="1531" s="12" customFormat="true" ht="16.5" hidden="false" customHeight="true" outlineLevel="0" collapsed="false">
      <c r="B1531" s="34"/>
      <c r="C1531" s="35"/>
      <c r="D1531" s="189" t="s">
        <v>142</v>
      </c>
      <c r="E1531" s="35"/>
      <c r="F1531" s="190" t="s">
        <v>1301</v>
      </c>
      <c r="G1531" s="35"/>
      <c r="H1531" s="35"/>
      <c r="J1531" s="35"/>
      <c r="K1531" s="35"/>
      <c r="L1531" s="58"/>
      <c r="M1531" s="191"/>
      <c r="N1531" s="35"/>
      <c r="O1531" s="35"/>
      <c r="P1531" s="35"/>
      <c r="Q1531" s="35"/>
      <c r="R1531" s="35"/>
      <c r="S1531" s="35"/>
      <c r="T1531" s="74"/>
      <c r="AT1531" s="12" t="s">
        <v>142</v>
      </c>
      <c r="AU1531" s="12" t="s">
        <v>80</v>
      </c>
    </row>
    <row r="1532" s="12" customFormat="true" ht="30.75" hidden="false" customHeight="true" outlineLevel="0" collapsed="false">
      <c r="B1532" s="34"/>
      <c r="C1532" s="35"/>
      <c r="D1532" s="192" t="s">
        <v>143</v>
      </c>
      <c r="E1532" s="35"/>
      <c r="F1532" s="193" t="s">
        <v>1302</v>
      </c>
      <c r="G1532" s="35"/>
      <c r="H1532" s="35"/>
      <c r="J1532" s="35"/>
      <c r="K1532" s="35"/>
      <c r="L1532" s="58"/>
      <c r="M1532" s="191"/>
      <c r="N1532" s="35"/>
      <c r="O1532" s="35"/>
      <c r="P1532" s="35"/>
      <c r="Q1532" s="35"/>
      <c r="R1532" s="35"/>
      <c r="S1532" s="35"/>
      <c r="T1532" s="74"/>
      <c r="AT1532" s="12" t="s">
        <v>143</v>
      </c>
      <c r="AU1532" s="12" t="s">
        <v>80</v>
      </c>
    </row>
    <row r="1533" s="12" customFormat="true" ht="15.75" hidden="false" customHeight="true" outlineLevel="0" collapsed="false">
      <c r="B1533" s="201"/>
      <c r="C1533" s="202"/>
      <c r="D1533" s="192" t="s">
        <v>147</v>
      </c>
      <c r="E1533" s="202"/>
      <c r="F1533" s="203" t="s">
        <v>1298</v>
      </c>
      <c r="G1533" s="202"/>
      <c r="H1533" s="204" t="n">
        <v>49.5</v>
      </c>
      <c r="J1533" s="202"/>
      <c r="K1533" s="202"/>
      <c r="L1533" s="205"/>
      <c r="M1533" s="206"/>
      <c r="N1533" s="202"/>
      <c r="O1533" s="202"/>
      <c r="P1533" s="202"/>
      <c r="Q1533" s="202"/>
      <c r="R1533" s="202"/>
      <c r="S1533" s="202"/>
      <c r="T1533" s="207"/>
      <c r="AT1533" s="208" t="s">
        <v>147</v>
      </c>
      <c r="AU1533" s="208" t="s">
        <v>80</v>
      </c>
      <c r="AV1533" s="208" t="s">
        <v>80</v>
      </c>
      <c r="AW1533" s="208" t="s">
        <v>114</v>
      </c>
      <c r="AX1533" s="208" t="s">
        <v>72</v>
      </c>
      <c r="AY1533" s="208" t="s">
        <v>134</v>
      </c>
    </row>
    <row r="1534" s="12" customFormat="true" ht="15.75" hidden="false" customHeight="true" outlineLevel="0" collapsed="false">
      <c r="B1534" s="194"/>
      <c r="C1534" s="195"/>
      <c r="D1534" s="192" t="s">
        <v>147</v>
      </c>
      <c r="E1534" s="195"/>
      <c r="F1534" s="196" t="s">
        <v>158</v>
      </c>
      <c r="G1534" s="195"/>
      <c r="H1534" s="195"/>
      <c r="J1534" s="195"/>
      <c r="K1534" s="195"/>
      <c r="L1534" s="197"/>
      <c r="M1534" s="198"/>
      <c r="N1534" s="195"/>
      <c r="O1534" s="195"/>
      <c r="P1534" s="195"/>
      <c r="Q1534" s="195"/>
      <c r="R1534" s="195"/>
      <c r="S1534" s="195"/>
      <c r="T1534" s="199"/>
      <c r="AT1534" s="200" t="s">
        <v>147</v>
      </c>
      <c r="AU1534" s="200" t="s">
        <v>80</v>
      </c>
      <c r="AV1534" s="200" t="s">
        <v>23</v>
      </c>
      <c r="AW1534" s="200" t="s">
        <v>114</v>
      </c>
      <c r="AX1534" s="200" t="s">
        <v>72</v>
      </c>
      <c r="AY1534" s="200" t="s">
        <v>134</v>
      </c>
    </row>
    <row r="1535" s="12" customFormat="true" ht="15.75" hidden="false" customHeight="true" outlineLevel="0" collapsed="false">
      <c r="B1535" s="209"/>
      <c r="C1535" s="210"/>
      <c r="D1535" s="192" t="s">
        <v>147</v>
      </c>
      <c r="E1535" s="210"/>
      <c r="F1535" s="211" t="s">
        <v>159</v>
      </c>
      <c r="G1535" s="210"/>
      <c r="H1535" s="212" t="n">
        <v>49.5</v>
      </c>
      <c r="J1535" s="210"/>
      <c r="K1535" s="210"/>
      <c r="L1535" s="213"/>
      <c r="M1535" s="214"/>
      <c r="N1535" s="210"/>
      <c r="O1535" s="210"/>
      <c r="P1535" s="210"/>
      <c r="Q1535" s="210"/>
      <c r="R1535" s="210"/>
      <c r="S1535" s="210"/>
      <c r="T1535" s="215"/>
      <c r="AT1535" s="216" t="s">
        <v>147</v>
      </c>
      <c r="AU1535" s="216" t="s">
        <v>80</v>
      </c>
      <c r="AV1535" s="216" t="s">
        <v>141</v>
      </c>
      <c r="AW1535" s="216" t="s">
        <v>114</v>
      </c>
      <c r="AX1535" s="216" t="s">
        <v>23</v>
      </c>
      <c r="AY1535" s="216" t="s">
        <v>134</v>
      </c>
    </row>
    <row r="1536" s="12" customFormat="true" ht="15.75" hidden="false" customHeight="true" outlineLevel="0" collapsed="false">
      <c r="B1536" s="34"/>
      <c r="C1536" s="177" t="s">
        <v>1303</v>
      </c>
      <c r="D1536" s="177" t="s">
        <v>137</v>
      </c>
      <c r="E1536" s="178" t="s">
        <v>1304</v>
      </c>
      <c r="F1536" s="179" t="s">
        <v>1305</v>
      </c>
      <c r="G1536" s="180" t="s">
        <v>263</v>
      </c>
      <c r="H1536" s="181" t="n">
        <v>26.68</v>
      </c>
      <c r="I1536" s="182"/>
      <c r="J1536" s="183" t="n">
        <f aca="false">ROUND($I$1536*$H$1536,2)</f>
        <v>0</v>
      </c>
      <c r="K1536" s="179" t="s">
        <v>769</v>
      </c>
      <c r="L1536" s="58"/>
      <c r="M1536" s="184"/>
      <c r="N1536" s="185" t="s">
        <v>43</v>
      </c>
      <c r="O1536" s="35"/>
      <c r="P1536" s="186" t="n">
        <f aca="false">$O$1536*$H$1536</f>
        <v>0</v>
      </c>
      <c r="Q1536" s="186" t="n">
        <v>0</v>
      </c>
      <c r="R1536" s="186" t="n">
        <f aca="false">$Q$1536*$H$1536</f>
        <v>0</v>
      </c>
      <c r="S1536" s="186" t="n">
        <v>0</v>
      </c>
      <c r="T1536" s="187" t="n">
        <f aca="false">$S$1536*$H$1536</f>
        <v>0</v>
      </c>
      <c r="AR1536" s="118" t="s">
        <v>204</v>
      </c>
      <c r="AT1536" s="118" t="s">
        <v>137</v>
      </c>
      <c r="AU1536" s="118" t="s">
        <v>80</v>
      </c>
      <c r="AY1536" s="12" t="s">
        <v>134</v>
      </c>
      <c r="BE1536" s="188" t="n">
        <f aca="false">IF($N$1536="základní",$J$1536,0)</f>
        <v>0</v>
      </c>
      <c r="BF1536" s="188" t="n">
        <f aca="false">IF($N$1536="snížená",$J$1536,0)</f>
        <v>0</v>
      </c>
      <c r="BG1536" s="188" t="n">
        <f aca="false">IF($N$1536="zákl. přenesená",$J$1536,0)</f>
        <v>0</v>
      </c>
      <c r="BH1536" s="188" t="n">
        <f aca="false">IF($N$1536="sníž. přenesená",$J$1536,0)</f>
        <v>0</v>
      </c>
      <c r="BI1536" s="188" t="n">
        <f aca="false">IF($N$1536="nulová",$J$1536,0)</f>
        <v>0</v>
      </c>
      <c r="BJ1536" s="118" t="s">
        <v>23</v>
      </c>
      <c r="BK1536" s="188" t="n">
        <f aca="false">ROUND($I$1536*$H$1536,2)</f>
        <v>0</v>
      </c>
      <c r="BL1536" s="118" t="s">
        <v>204</v>
      </c>
      <c r="BM1536" s="118" t="s">
        <v>1303</v>
      </c>
    </row>
    <row r="1537" s="12" customFormat="true" ht="16.5" hidden="false" customHeight="true" outlineLevel="0" collapsed="false">
      <c r="B1537" s="34"/>
      <c r="C1537" s="35"/>
      <c r="D1537" s="189" t="s">
        <v>142</v>
      </c>
      <c r="E1537" s="35"/>
      <c r="F1537" s="190" t="s">
        <v>1305</v>
      </c>
      <c r="G1537" s="35"/>
      <c r="H1537" s="35"/>
      <c r="J1537" s="35"/>
      <c r="K1537" s="35"/>
      <c r="L1537" s="58"/>
      <c r="M1537" s="191"/>
      <c r="N1537" s="35"/>
      <c r="O1537" s="35"/>
      <c r="P1537" s="35"/>
      <c r="Q1537" s="35"/>
      <c r="R1537" s="35"/>
      <c r="S1537" s="35"/>
      <c r="T1537" s="74"/>
      <c r="AT1537" s="12" t="s">
        <v>142</v>
      </c>
      <c r="AU1537" s="12" t="s">
        <v>80</v>
      </c>
    </row>
    <row r="1538" s="12" customFormat="true" ht="15.75" hidden="false" customHeight="true" outlineLevel="0" collapsed="false">
      <c r="B1538" s="194"/>
      <c r="C1538" s="195"/>
      <c r="D1538" s="192" t="s">
        <v>147</v>
      </c>
      <c r="E1538" s="195"/>
      <c r="F1538" s="196" t="s">
        <v>390</v>
      </c>
      <c r="G1538" s="195"/>
      <c r="H1538" s="195"/>
      <c r="J1538" s="195"/>
      <c r="K1538" s="195"/>
      <c r="L1538" s="197"/>
      <c r="M1538" s="198"/>
      <c r="N1538" s="195"/>
      <c r="O1538" s="195"/>
      <c r="P1538" s="195"/>
      <c r="Q1538" s="195"/>
      <c r="R1538" s="195"/>
      <c r="S1538" s="195"/>
      <c r="T1538" s="199"/>
      <c r="AT1538" s="200" t="s">
        <v>147</v>
      </c>
      <c r="AU1538" s="200" t="s">
        <v>80</v>
      </c>
      <c r="AV1538" s="200" t="s">
        <v>23</v>
      </c>
      <c r="AW1538" s="200" t="s">
        <v>114</v>
      </c>
      <c r="AX1538" s="200" t="s">
        <v>72</v>
      </c>
      <c r="AY1538" s="200" t="s">
        <v>134</v>
      </c>
    </row>
    <row r="1539" s="12" customFormat="true" ht="15.75" hidden="false" customHeight="true" outlineLevel="0" collapsed="false">
      <c r="B1539" s="201"/>
      <c r="C1539" s="202"/>
      <c r="D1539" s="192" t="s">
        <v>147</v>
      </c>
      <c r="E1539" s="202"/>
      <c r="F1539" s="203" t="s">
        <v>1306</v>
      </c>
      <c r="G1539" s="202"/>
      <c r="H1539" s="204" t="n">
        <v>26.68</v>
      </c>
      <c r="J1539" s="202"/>
      <c r="K1539" s="202"/>
      <c r="L1539" s="205"/>
      <c r="M1539" s="206"/>
      <c r="N1539" s="202"/>
      <c r="O1539" s="202"/>
      <c r="P1539" s="202"/>
      <c r="Q1539" s="202"/>
      <c r="R1539" s="202"/>
      <c r="S1539" s="202"/>
      <c r="T1539" s="207"/>
      <c r="AT1539" s="208" t="s">
        <v>147</v>
      </c>
      <c r="AU1539" s="208" t="s">
        <v>80</v>
      </c>
      <c r="AV1539" s="208" t="s">
        <v>80</v>
      </c>
      <c r="AW1539" s="208" t="s">
        <v>114</v>
      </c>
      <c r="AX1539" s="208" t="s">
        <v>72</v>
      </c>
      <c r="AY1539" s="208" t="s">
        <v>134</v>
      </c>
    </row>
    <row r="1540" s="12" customFormat="true" ht="15.75" hidden="false" customHeight="true" outlineLevel="0" collapsed="false">
      <c r="B1540" s="194"/>
      <c r="C1540" s="195"/>
      <c r="D1540" s="192" t="s">
        <v>147</v>
      </c>
      <c r="E1540" s="195"/>
      <c r="F1540" s="196" t="s">
        <v>158</v>
      </c>
      <c r="G1540" s="195"/>
      <c r="H1540" s="195"/>
      <c r="J1540" s="195"/>
      <c r="K1540" s="195"/>
      <c r="L1540" s="197"/>
      <c r="M1540" s="198"/>
      <c r="N1540" s="195"/>
      <c r="O1540" s="195"/>
      <c r="P1540" s="195"/>
      <c r="Q1540" s="195"/>
      <c r="R1540" s="195"/>
      <c r="S1540" s="195"/>
      <c r="T1540" s="199"/>
      <c r="AT1540" s="200" t="s">
        <v>147</v>
      </c>
      <c r="AU1540" s="200" t="s">
        <v>80</v>
      </c>
      <c r="AV1540" s="200" t="s">
        <v>23</v>
      </c>
      <c r="AW1540" s="200" t="s">
        <v>114</v>
      </c>
      <c r="AX1540" s="200" t="s">
        <v>72</v>
      </c>
      <c r="AY1540" s="200" t="s">
        <v>134</v>
      </c>
    </row>
    <row r="1541" s="12" customFormat="true" ht="15.75" hidden="false" customHeight="true" outlineLevel="0" collapsed="false">
      <c r="B1541" s="209"/>
      <c r="C1541" s="210"/>
      <c r="D1541" s="192" t="s">
        <v>147</v>
      </c>
      <c r="E1541" s="210"/>
      <c r="F1541" s="211" t="s">
        <v>159</v>
      </c>
      <c r="G1541" s="210"/>
      <c r="H1541" s="212" t="n">
        <v>26.68</v>
      </c>
      <c r="J1541" s="210"/>
      <c r="K1541" s="210"/>
      <c r="L1541" s="213"/>
      <c r="M1541" s="214"/>
      <c r="N1541" s="210"/>
      <c r="O1541" s="210"/>
      <c r="P1541" s="210"/>
      <c r="Q1541" s="210"/>
      <c r="R1541" s="210"/>
      <c r="S1541" s="210"/>
      <c r="T1541" s="215"/>
      <c r="AT1541" s="216" t="s">
        <v>147</v>
      </c>
      <c r="AU1541" s="216" t="s">
        <v>80</v>
      </c>
      <c r="AV1541" s="216" t="s">
        <v>141</v>
      </c>
      <c r="AW1541" s="216" t="s">
        <v>114</v>
      </c>
      <c r="AX1541" s="216" t="s">
        <v>23</v>
      </c>
      <c r="AY1541" s="216" t="s">
        <v>134</v>
      </c>
    </row>
    <row r="1542" s="12" customFormat="true" ht="15.75" hidden="false" customHeight="true" outlineLevel="0" collapsed="false">
      <c r="B1542" s="34"/>
      <c r="C1542" s="177" t="s">
        <v>1307</v>
      </c>
      <c r="D1542" s="177" t="s">
        <v>137</v>
      </c>
      <c r="E1542" s="178" t="s">
        <v>1308</v>
      </c>
      <c r="F1542" s="179" t="s">
        <v>1309</v>
      </c>
      <c r="G1542" s="180" t="s">
        <v>263</v>
      </c>
      <c r="H1542" s="181" t="n">
        <v>49.5</v>
      </c>
      <c r="I1542" s="182"/>
      <c r="J1542" s="183" t="n">
        <f aca="false">ROUND($I$1542*$H$1542,2)</f>
        <v>0</v>
      </c>
      <c r="K1542" s="179" t="s">
        <v>1252</v>
      </c>
      <c r="L1542" s="58"/>
      <c r="M1542" s="184"/>
      <c r="N1542" s="185" t="s">
        <v>43</v>
      </c>
      <c r="O1542" s="35"/>
      <c r="P1542" s="186" t="n">
        <f aca="false">$O$1542*$H$1542</f>
        <v>0</v>
      </c>
      <c r="Q1542" s="186" t="n">
        <v>0</v>
      </c>
      <c r="R1542" s="186" t="n">
        <f aca="false">$Q$1542*$H$1542</f>
        <v>0</v>
      </c>
      <c r="S1542" s="186" t="n">
        <v>0</v>
      </c>
      <c r="T1542" s="187" t="n">
        <f aca="false">$S$1542*$H$1542</f>
        <v>0</v>
      </c>
      <c r="AR1542" s="118" t="s">
        <v>204</v>
      </c>
      <c r="AT1542" s="118" t="s">
        <v>137</v>
      </c>
      <c r="AU1542" s="118" t="s">
        <v>80</v>
      </c>
      <c r="AY1542" s="12" t="s">
        <v>134</v>
      </c>
      <c r="BE1542" s="188" t="n">
        <f aca="false">IF($N$1542="základní",$J$1542,0)</f>
        <v>0</v>
      </c>
      <c r="BF1542" s="188" t="n">
        <f aca="false">IF($N$1542="snížená",$J$1542,0)</f>
        <v>0</v>
      </c>
      <c r="BG1542" s="188" t="n">
        <f aca="false">IF($N$1542="zákl. přenesená",$J$1542,0)</f>
        <v>0</v>
      </c>
      <c r="BH1542" s="188" t="n">
        <f aca="false">IF($N$1542="sníž. přenesená",$J$1542,0)</f>
        <v>0</v>
      </c>
      <c r="BI1542" s="188" t="n">
        <f aca="false">IF($N$1542="nulová",$J$1542,0)</f>
        <v>0</v>
      </c>
      <c r="BJ1542" s="118" t="s">
        <v>23</v>
      </c>
      <c r="BK1542" s="188" t="n">
        <f aca="false">ROUND($I$1542*$H$1542,2)</f>
        <v>0</v>
      </c>
      <c r="BL1542" s="118" t="s">
        <v>204</v>
      </c>
      <c r="BM1542" s="118" t="s">
        <v>1307</v>
      </c>
    </row>
    <row r="1543" s="12" customFormat="true" ht="16.5" hidden="false" customHeight="true" outlineLevel="0" collapsed="false">
      <c r="B1543" s="34"/>
      <c r="C1543" s="35"/>
      <c r="D1543" s="189" t="s">
        <v>142</v>
      </c>
      <c r="E1543" s="35"/>
      <c r="F1543" s="190" t="s">
        <v>1309</v>
      </c>
      <c r="G1543" s="35"/>
      <c r="H1543" s="35"/>
      <c r="J1543" s="35"/>
      <c r="K1543" s="35"/>
      <c r="L1543" s="58"/>
      <c r="M1543" s="191"/>
      <c r="N1543" s="35"/>
      <c r="O1543" s="35"/>
      <c r="P1543" s="35"/>
      <c r="Q1543" s="35"/>
      <c r="R1543" s="35"/>
      <c r="S1543" s="35"/>
      <c r="T1543" s="74"/>
      <c r="AT1543" s="12" t="s">
        <v>142</v>
      </c>
      <c r="AU1543" s="12" t="s">
        <v>80</v>
      </c>
    </row>
    <row r="1544" s="12" customFormat="true" ht="30.75" hidden="false" customHeight="true" outlineLevel="0" collapsed="false">
      <c r="B1544" s="34"/>
      <c r="C1544" s="35"/>
      <c r="D1544" s="192" t="s">
        <v>143</v>
      </c>
      <c r="E1544" s="35"/>
      <c r="F1544" s="193" t="s">
        <v>1297</v>
      </c>
      <c r="G1544" s="35"/>
      <c r="H1544" s="35"/>
      <c r="J1544" s="35"/>
      <c r="K1544" s="35"/>
      <c r="L1544" s="58"/>
      <c r="M1544" s="191"/>
      <c r="N1544" s="35"/>
      <c r="O1544" s="35"/>
      <c r="P1544" s="35"/>
      <c r="Q1544" s="35"/>
      <c r="R1544" s="35"/>
      <c r="S1544" s="35"/>
      <c r="T1544" s="74"/>
      <c r="AT1544" s="12" t="s">
        <v>143</v>
      </c>
      <c r="AU1544" s="12" t="s">
        <v>80</v>
      </c>
    </row>
    <row r="1545" s="12" customFormat="true" ht="15.75" hidden="false" customHeight="true" outlineLevel="0" collapsed="false">
      <c r="B1545" s="201"/>
      <c r="C1545" s="202"/>
      <c r="D1545" s="192" t="s">
        <v>147</v>
      </c>
      <c r="E1545" s="202"/>
      <c r="F1545" s="203" t="s">
        <v>1298</v>
      </c>
      <c r="G1545" s="202"/>
      <c r="H1545" s="204" t="n">
        <v>49.5</v>
      </c>
      <c r="J1545" s="202"/>
      <c r="K1545" s="202"/>
      <c r="L1545" s="205"/>
      <c r="M1545" s="206"/>
      <c r="N1545" s="202"/>
      <c r="O1545" s="202"/>
      <c r="P1545" s="202"/>
      <c r="Q1545" s="202"/>
      <c r="R1545" s="202"/>
      <c r="S1545" s="202"/>
      <c r="T1545" s="207"/>
      <c r="AT1545" s="208" t="s">
        <v>147</v>
      </c>
      <c r="AU1545" s="208" t="s">
        <v>80</v>
      </c>
      <c r="AV1545" s="208" t="s">
        <v>80</v>
      </c>
      <c r="AW1545" s="208" t="s">
        <v>114</v>
      </c>
      <c r="AX1545" s="208" t="s">
        <v>72</v>
      </c>
      <c r="AY1545" s="208" t="s">
        <v>134</v>
      </c>
    </row>
    <row r="1546" s="12" customFormat="true" ht="15.75" hidden="false" customHeight="true" outlineLevel="0" collapsed="false">
      <c r="B1546" s="194"/>
      <c r="C1546" s="195"/>
      <c r="D1546" s="192" t="s">
        <v>147</v>
      </c>
      <c r="E1546" s="195"/>
      <c r="F1546" s="196" t="s">
        <v>158</v>
      </c>
      <c r="G1546" s="195"/>
      <c r="H1546" s="195"/>
      <c r="J1546" s="195"/>
      <c r="K1546" s="195"/>
      <c r="L1546" s="197"/>
      <c r="M1546" s="198"/>
      <c r="N1546" s="195"/>
      <c r="O1546" s="195"/>
      <c r="P1546" s="195"/>
      <c r="Q1546" s="195"/>
      <c r="R1546" s="195"/>
      <c r="S1546" s="195"/>
      <c r="T1546" s="199"/>
      <c r="AT1546" s="200" t="s">
        <v>147</v>
      </c>
      <c r="AU1546" s="200" t="s">
        <v>80</v>
      </c>
      <c r="AV1546" s="200" t="s">
        <v>23</v>
      </c>
      <c r="AW1546" s="200" t="s">
        <v>114</v>
      </c>
      <c r="AX1546" s="200" t="s">
        <v>72</v>
      </c>
      <c r="AY1546" s="200" t="s">
        <v>134</v>
      </c>
    </row>
    <row r="1547" s="12" customFormat="true" ht="15.75" hidden="false" customHeight="true" outlineLevel="0" collapsed="false">
      <c r="B1547" s="209"/>
      <c r="C1547" s="210"/>
      <c r="D1547" s="192" t="s">
        <v>147</v>
      </c>
      <c r="E1547" s="210"/>
      <c r="F1547" s="211" t="s">
        <v>159</v>
      </c>
      <c r="G1547" s="210"/>
      <c r="H1547" s="212" t="n">
        <v>49.5</v>
      </c>
      <c r="J1547" s="210"/>
      <c r="K1547" s="210"/>
      <c r="L1547" s="213"/>
      <c r="M1547" s="214"/>
      <c r="N1547" s="210"/>
      <c r="O1547" s="210"/>
      <c r="P1547" s="210"/>
      <c r="Q1547" s="210"/>
      <c r="R1547" s="210"/>
      <c r="S1547" s="210"/>
      <c r="T1547" s="215"/>
      <c r="AT1547" s="216" t="s">
        <v>147</v>
      </c>
      <c r="AU1547" s="216" t="s">
        <v>80</v>
      </c>
      <c r="AV1547" s="216" t="s">
        <v>141</v>
      </c>
      <c r="AW1547" s="216" t="s">
        <v>114</v>
      </c>
      <c r="AX1547" s="216" t="s">
        <v>23</v>
      </c>
      <c r="AY1547" s="216" t="s">
        <v>134</v>
      </c>
    </row>
    <row r="1548" s="12" customFormat="true" ht="15.75" hidden="false" customHeight="true" outlineLevel="0" collapsed="false">
      <c r="B1548" s="34"/>
      <c r="C1548" s="177" t="s">
        <v>1310</v>
      </c>
      <c r="D1548" s="177" t="s">
        <v>137</v>
      </c>
      <c r="E1548" s="178" t="s">
        <v>1311</v>
      </c>
      <c r="F1548" s="179" t="s">
        <v>1312</v>
      </c>
      <c r="G1548" s="180" t="s">
        <v>263</v>
      </c>
      <c r="H1548" s="181" t="n">
        <v>174.96</v>
      </c>
      <c r="I1548" s="182"/>
      <c r="J1548" s="183" t="n">
        <f aca="false">ROUND($I$1548*$H$1548,2)</f>
        <v>0</v>
      </c>
      <c r="K1548" s="179" t="s">
        <v>264</v>
      </c>
      <c r="L1548" s="58"/>
      <c r="M1548" s="184"/>
      <c r="N1548" s="185" t="s">
        <v>43</v>
      </c>
      <c r="O1548" s="35"/>
      <c r="P1548" s="186" t="n">
        <f aca="false">$O$1548*$H$1548</f>
        <v>0</v>
      </c>
      <c r="Q1548" s="186" t="n">
        <v>0</v>
      </c>
      <c r="R1548" s="186" t="n">
        <f aca="false">$Q$1548*$H$1548</f>
        <v>0</v>
      </c>
      <c r="S1548" s="186" t="n">
        <v>0</v>
      </c>
      <c r="T1548" s="187" t="n">
        <f aca="false">$S$1548*$H$1548</f>
        <v>0</v>
      </c>
      <c r="AR1548" s="118" t="s">
        <v>204</v>
      </c>
      <c r="AT1548" s="118" t="s">
        <v>137</v>
      </c>
      <c r="AU1548" s="118" t="s">
        <v>80</v>
      </c>
      <c r="AY1548" s="12" t="s">
        <v>134</v>
      </c>
      <c r="BE1548" s="188" t="n">
        <f aca="false">IF($N$1548="základní",$J$1548,0)</f>
        <v>0</v>
      </c>
      <c r="BF1548" s="188" t="n">
        <f aca="false">IF($N$1548="snížená",$J$1548,0)</f>
        <v>0</v>
      </c>
      <c r="BG1548" s="188" t="n">
        <f aca="false">IF($N$1548="zákl. přenesená",$J$1548,0)</f>
        <v>0</v>
      </c>
      <c r="BH1548" s="188" t="n">
        <f aca="false">IF($N$1548="sníž. přenesená",$J$1548,0)</f>
        <v>0</v>
      </c>
      <c r="BI1548" s="188" t="n">
        <f aca="false">IF($N$1548="nulová",$J$1548,0)</f>
        <v>0</v>
      </c>
      <c r="BJ1548" s="118" t="s">
        <v>23</v>
      </c>
      <c r="BK1548" s="188" t="n">
        <f aca="false">ROUND($I$1548*$H$1548,2)</f>
        <v>0</v>
      </c>
      <c r="BL1548" s="118" t="s">
        <v>204</v>
      </c>
      <c r="BM1548" s="118" t="s">
        <v>1310</v>
      </c>
    </row>
    <row r="1549" s="12" customFormat="true" ht="16.5" hidden="false" customHeight="true" outlineLevel="0" collapsed="false">
      <c r="B1549" s="34"/>
      <c r="C1549" s="35"/>
      <c r="D1549" s="189" t="s">
        <v>142</v>
      </c>
      <c r="E1549" s="35"/>
      <c r="F1549" s="190" t="s">
        <v>1312</v>
      </c>
      <c r="G1549" s="35"/>
      <c r="H1549" s="35"/>
      <c r="J1549" s="35"/>
      <c r="K1549" s="35"/>
      <c r="L1549" s="58"/>
      <c r="M1549" s="191"/>
      <c r="N1549" s="35"/>
      <c r="O1549" s="35"/>
      <c r="P1549" s="35"/>
      <c r="Q1549" s="35"/>
      <c r="R1549" s="35"/>
      <c r="S1549" s="35"/>
      <c r="T1549" s="74"/>
      <c r="AT1549" s="12" t="s">
        <v>142</v>
      </c>
      <c r="AU1549" s="12" t="s">
        <v>80</v>
      </c>
    </row>
    <row r="1550" s="12" customFormat="true" ht="15.75" hidden="false" customHeight="true" outlineLevel="0" collapsed="false">
      <c r="B1550" s="194"/>
      <c r="C1550" s="195"/>
      <c r="D1550" s="192" t="s">
        <v>147</v>
      </c>
      <c r="E1550" s="195"/>
      <c r="F1550" s="196" t="s">
        <v>390</v>
      </c>
      <c r="G1550" s="195"/>
      <c r="H1550" s="195"/>
      <c r="J1550" s="195"/>
      <c r="K1550" s="195"/>
      <c r="L1550" s="197"/>
      <c r="M1550" s="198"/>
      <c r="N1550" s="195"/>
      <c r="O1550" s="195"/>
      <c r="P1550" s="195"/>
      <c r="Q1550" s="195"/>
      <c r="R1550" s="195"/>
      <c r="S1550" s="195"/>
      <c r="T1550" s="199"/>
      <c r="AT1550" s="200" t="s">
        <v>147</v>
      </c>
      <c r="AU1550" s="200" t="s">
        <v>80</v>
      </c>
      <c r="AV1550" s="200" t="s">
        <v>23</v>
      </c>
      <c r="AW1550" s="200" t="s">
        <v>114</v>
      </c>
      <c r="AX1550" s="200" t="s">
        <v>72</v>
      </c>
      <c r="AY1550" s="200" t="s">
        <v>134</v>
      </c>
    </row>
    <row r="1551" s="12" customFormat="true" ht="15.75" hidden="false" customHeight="true" outlineLevel="0" collapsed="false">
      <c r="B1551" s="201"/>
      <c r="C1551" s="202"/>
      <c r="D1551" s="192" t="s">
        <v>147</v>
      </c>
      <c r="E1551" s="202"/>
      <c r="F1551" s="203" t="s">
        <v>1313</v>
      </c>
      <c r="G1551" s="202"/>
      <c r="H1551" s="204" t="n">
        <v>174.96</v>
      </c>
      <c r="J1551" s="202"/>
      <c r="K1551" s="202"/>
      <c r="L1551" s="205"/>
      <c r="M1551" s="206"/>
      <c r="N1551" s="202"/>
      <c r="O1551" s="202"/>
      <c r="P1551" s="202"/>
      <c r="Q1551" s="202"/>
      <c r="R1551" s="202"/>
      <c r="S1551" s="202"/>
      <c r="T1551" s="207"/>
      <c r="AT1551" s="208" t="s">
        <v>147</v>
      </c>
      <c r="AU1551" s="208" t="s">
        <v>80</v>
      </c>
      <c r="AV1551" s="208" t="s">
        <v>80</v>
      </c>
      <c r="AW1551" s="208" t="s">
        <v>114</v>
      </c>
      <c r="AX1551" s="208" t="s">
        <v>72</v>
      </c>
      <c r="AY1551" s="208" t="s">
        <v>134</v>
      </c>
    </row>
    <row r="1552" s="12" customFormat="true" ht="15.75" hidden="false" customHeight="true" outlineLevel="0" collapsed="false">
      <c r="B1552" s="194"/>
      <c r="C1552" s="195"/>
      <c r="D1552" s="192" t="s">
        <v>147</v>
      </c>
      <c r="E1552" s="195"/>
      <c r="F1552" s="196" t="s">
        <v>158</v>
      </c>
      <c r="G1552" s="195"/>
      <c r="H1552" s="195"/>
      <c r="J1552" s="195"/>
      <c r="K1552" s="195"/>
      <c r="L1552" s="197"/>
      <c r="M1552" s="198"/>
      <c r="N1552" s="195"/>
      <c r="O1552" s="195"/>
      <c r="P1552" s="195"/>
      <c r="Q1552" s="195"/>
      <c r="R1552" s="195"/>
      <c r="S1552" s="195"/>
      <c r="T1552" s="199"/>
      <c r="AT1552" s="200" t="s">
        <v>147</v>
      </c>
      <c r="AU1552" s="200" t="s">
        <v>80</v>
      </c>
      <c r="AV1552" s="200" t="s">
        <v>23</v>
      </c>
      <c r="AW1552" s="200" t="s">
        <v>114</v>
      </c>
      <c r="AX1552" s="200" t="s">
        <v>72</v>
      </c>
      <c r="AY1552" s="200" t="s">
        <v>134</v>
      </c>
    </row>
    <row r="1553" s="12" customFormat="true" ht="15.75" hidden="false" customHeight="true" outlineLevel="0" collapsed="false">
      <c r="B1553" s="209"/>
      <c r="C1553" s="210"/>
      <c r="D1553" s="192" t="s">
        <v>147</v>
      </c>
      <c r="E1553" s="210"/>
      <c r="F1553" s="211" t="s">
        <v>159</v>
      </c>
      <c r="G1553" s="210"/>
      <c r="H1553" s="212" t="n">
        <v>174.96</v>
      </c>
      <c r="J1553" s="210"/>
      <c r="K1553" s="210"/>
      <c r="L1553" s="213"/>
      <c r="M1553" s="214"/>
      <c r="N1553" s="210"/>
      <c r="O1553" s="210"/>
      <c r="P1553" s="210"/>
      <c r="Q1553" s="210"/>
      <c r="R1553" s="210"/>
      <c r="S1553" s="210"/>
      <c r="T1553" s="215"/>
      <c r="AT1553" s="216" t="s">
        <v>147</v>
      </c>
      <c r="AU1553" s="216" t="s">
        <v>80</v>
      </c>
      <c r="AV1553" s="216" t="s">
        <v>141</v>
      </c>
      <c r="AW1553" s="216" t="s">
        <v>114</v>
      </c>
      <c r="AX1553" s="216" t="s">
        <v>23</v>
      </c>
      <c r="AY1553" s="216" t="s">
        <v>134</v>
      </c>
    </row>
    <row r="1554" s="164" customFormat="true" ht="30.75" hidden="false" customHeight="true" outlineLevel="0" collapsed="false">
      <c r="B1554" s="165"/>
      <c r="C1554" s="166"/>
      <c r="D1554" s="166" t="s">
        <v>71</v>
      </c>
      <c r="E1554" s="175" t="s">
        <v>1314</v>
      </c>
      <c r="F1554" s="175" t="s">
        <v>1315</v>
      </c>
      <c r="G1554" s="166"/>
      <c r="H1554" s="166"/>
      <c r="J1554" s="176" t="n">
        <f aca="false">$BK$1554</f>
        <v>0</v>
      </c>
      <c r="K1554" s="166"/>
      <c r="L1554" s="169"/>
      <c r="M1554" s="170"/>
      <c r="N1554" s="166"/>
      <c r="O1554" s="166"/>
      <c r="P1554" s="171" t="n">
        <f aca="false">SUM($P$1555:$P$1576)</f>
        <v>0</v>
      </c>
      <c r="Q1554" s="166"/>
      <c r="R1554" s="171" t="n">
        <f aca="false">SUM($R$1555:$R$1576)</f>
        <v>0</v>
      </c>
      <c r="S1554" s="166"/>
      <c r="T1554" s="172" t="n">
        <f aca="false">SUM($T$1555:$T$1576)</f>
        <v>0</v>
      </c>
      <c r="AR1554" s="173" t="s">
        <v>80</v>
      </c>
      <c r="AT1554" s="173" t="s">
        <v>71</v>
      </c>
      <c r="AU1554" s="173" t="s">
        <v>23</v>
      </c>
      <c r="AY1554" s="173" t="s">
        <v>134</v>
      </c>
      <c r="BK1554" s="174" t="n">
        <f aca="false">SUM($BK$1555:$BK$1576)</f>
        <v>0</v>
      </c>
    </row>
    <row r="1555" s="12" customFormat="true" ht="15.75" hidden="false" customHeight="true" outlineLevel="0" collapsed="false">
      <c r="B1555" s="34"/>
      <c r="C1555" s="177" t="s">
        <v>1316</v>
      </c>
      <c r="D1555" s="177" t="s">
        <v>137</v>
      </c>
      <c r="E1555" s="178" t="s">
        <v>1317</v>
      </c>
      <c r="F1555" s="179" t="s">
        <v>1318</v>
      </c>
      <c r="G1555" s="180" t="s">
        <v>263</v>
      </c>
      <c r="H1555" s="181" t="n">
        <v>5205.84</v>
      </c>
      <c r="I1555" s="182"/>
      <c r="J1555" s="183" t="n">
        <f aca="false">ROUND($I$1555*$H$1555,2)</f>
        <v>0</v>
      </c>
      <c r="K1555" s="179" t="s">
        <v>264</v>
      </c>
      <c r="L1555" s="58"/>
      <c r="M1555" s="184"/>
      <c r="N1555" s="185" t="s">
        <v>43</v>
      </c>
      <c r="O1555" s="35"/>
      <c r="P1555" s="186" t="n">
        <f aca="false">$O$1555*$H$1555</f>
        <v>0</v>
      </c>
      <c r="Q1555" s="186" t="n">
        <v>0</v>
      </c>
      <c r="R1555" s="186" t="n">
        <f aca="false">$Q$1555*$H$1555</f>
        <v>0</v>
      </c>
      <c r="S1555" s="186" t="n">
        <v>0</v>
      </c>
      <c r="T1555" s="187" t="n">
        <f aca="false">$S$1555*$H$1555</f>
        <v>0</v>
      </c>
      <c r="AR1555" s="118" t="s">
        <v>204</v>
      </c>
      <c r="AT1555" s="118" t="s">
        <v>137</v>
      </c>
      <c r="AU1555" s="118" t="s">
        <v>80</v>
      </c>
      <c r="AY1555" s="12" t="s">
        <v>134</v>
      </c>
      <c r="BE1555" s="188" t="n">
        <f aca="false">IF($N$1555="základní",$J$1555,0)</f>
        <v>0</v>
      </c>
      <c r="BF1555" s="188" t="n">
        <f aca="false">IF($N$1555="snížená",$J$1555,0)</f>
        <v>0</v>
      </c>
      <c r="BG1555" s="188" t="n">
        <f aca="false">IF($N$1555="zákl. přenesená",$J$1555,0)</f>
        <v>0</v>
      </c>
      <c r="BH1555" s="188" t="n">
        <f aca="false">IF($N$1555="sníž. přenesená",$J$1555,0)</f>
        <v>0</v>
      </c>
      <c r="BI1555" s="188" t="n">
        <f aca="false">IF($N$1555="nulová",$J$1555,0)</f>
        <v>0</v>
      </c>
      <c r="BJ1555" s="118" t="s">
        <v>23</v>
      </c>
      <c r="BK1555" s="188" t="n">
        <f aca="false">ROUND($I$1555*$H$1555,2)</f>
        <v>0</v>
      </c>
      <c r="BL1555" s="118" t="s">
        <v>204</v>
      </c>
      <c r="BM1555" s="118" t="s">
        <v>1316</v>
      </c>
    </row>
    <row r="1556" s="12" customFormat="true" ht="16.5" hidden="false" customHeight="true" outlineLevel="0" collapsed="false">
      <c r="B1556" s="34"/>
      <c r="C1556" s="35"/>
      <c r="D1556" s="189" t="s">
        <v>142</v>
      </c>
      <c r="E1556" s="35"/>
      <c r="F1556" s="190" t="s">
        <v>1318</v>
      </c>
      <c r="G1556" s="35"/>
      <c r="H1556" s="35"/>
      <c r="J1556" s="35"/>
      <c r="K1556" s="35"/>
      <c r="L1556" s="58"/>
      <c r="M1556" s="191"/>
      <c r="N1556" s="35"/>
      <c r="O1556" s="35"/>
      <c r="P1556" s="35"/>
      <c r="Q1556" s="35"/>
      <c r="R1556" s="35"/>
      <c r="S1556" s="35"/>
      <c r="T1556" s="74"/>
      <c r="AT1556" s="12" t="s">
        <v>142</v>
      </c>
      <c r="AU1556" s="12" t="s">
        <v>80</v>
      </c>
    </row>
    <row r="1557" s="12" customFormat="true" ht="15.75" hidden="false" customHeight="true" outlineLevel="0" collapsed="false">
      <c r="B1557" s="201"/>
      <c r="C1557" s="202"/>
      <c r="D1557" s="192" t="s">
        <v>147</v>
      </c>
      <c r="E1557" s="202"/>
      <c r="F1557" s="203" t="s">
        <v>1319</v>
      </c>
      <c r="G1557" s="202"/>
      <c r="H1557" s="204" t="n">
        <v>4214.1</v>
      </c>
      <c r="J1557" s="202"/>
      <c r="K1557" s="202"/>
      <c r="L1557" s="205"/>
      <c r="M1557" s="206"/>
      <c r="N1557" s="202"/>
      <c r="O1557" s="202"/>
      <c r="P1557" s="202"/>
      <c r="Q1557" s="202"/>
      <c r="R1557" s="202"/>
      <c r="S1557" s="202"/>
      <c r="T1557" s="207"/>
      <c r="AT1557" s="208" t="s">
        <v>147</v>
      </c>
      <c r="AU1557" s="208" t="s">
        <v>80</v>
      </c>
      <c r="AV1557" s="208" t="s">
        <v>80</v>
      </c>
      <c r="AW1557" s="208" t="s">
        <v>114</v>
      </c>
      <c r="AX1557" s="208" t="s">
        <v>72</v>
      </c>
      <c r="AY1557" s="208" t="s">
        <v>134</v>
      </c>
    </row>
    <row r="1558" s="12" customFormat="true" ht="15.75" hidden="false" customHeight="true" outlineLevel="0" collapsed="false">
      <c r="B1558" s="201"/>
      <c r="C1558" s="202"/>
      <c r="D1558" s="192" t="s">
        <v>147</v>
      </c>
      <c r="E1558" s="202"/>
      <c r="F1558" s="203" t="s">
        <v>1320</v>
      </c>
      <c r="G1558" s="202"/>
      <c r="H1558" s="204" t="n">
        <v>991.74</v>
      </c>
      <c r="J1558" s="202"/>
      <c r="K1558" s="202"/>
      <c r="L1558" s="205"/>
      <c r="M1558" s="206"/>
      <c r="N1558" s="202"/>
      <c r="O1558" s="202"/>
      <c r="P1558" s="202"/>
      <c r="Q1558" s="202"/>
      <c r="R1558" s="202"/>
      <c r="S1558" s="202"/>
      <c r="T1558" s="207"/>
      <c r="AT1558" s="208" t="s">
        <v>147</v>
      </c>
      <c r="AU1558" s="208" t="s">
        <v>80</v>
      </c>
      <c r="AV1558" s="208" t="s">
        <v>80</v>
      </c>
      <c r="AW1558" s="208" t="s">
        <v>114</v>
      </c>
      <c r="AX1558" s="208" t="s">
        <v>72</v>
      </c>
      <c r="AY1558" s="208" t="s">
        <v>134</v>
      </c>
    </row>
    <row r="1559" s="12" customFormat="true" ht="15.75" hidden="false" customHeight="true" outlineLevel="0" collapsed="false">
      <c r="B1559" s="194"/>
      <c r="C1559" s="195"/>
      <c r="D1559" s="192" t="s">
        <v>147</v>
      </c>
      <c r="E1559" s="195"/>
      <c r="F1559" s="196" t="s">
        <v>158</v>
      </c>
      <c r="G1559" s="195"/>
      <c r="H1559" s="195"/>
      <c r="J1559" s="195"/>
      <c r="K1559" s="195"/>
      <c r="L1559" s="197"/>
      <c r="M1559" s="198"/>
      <c r="N1559" s="195"/>
      <c r="O1559" s="195"/>
      <c r="P1559" s="195"/>
      <c r="Q1559" s="195"/>
      <c r="R1559" s="195"/>
      <c r="S1559" s="195"/>
      <c r="T1559" s="199"/>
      <c r="AT1559" s="200" t="s">
        <v>147</v>
      </c>
      <c r="AU1559" s="200" t="s">
        <v>80</v>
      </c>
      <c r="AV1559" s="200" t="s">
        <v>23</v>
      </c>
      <c r="AW1559" s="200" t="s">
        <v>114</v>
      </c>
      <c r="AX1559" s="200" t="s">
        <v>72</v>
      </c>
      <c r="AY1559" s="200" t="s">
        <v>134</v>
      </c>
    </row>
    <row r="1560" s="12" customFormat="true" ht="15.75" hidden="false" customHeight="true" outlineLevel="0" collapsed="false">
      <c r="B1560" s="209"/>
      <c r="C1560" s="210"/>
      <c r="D1560" s="192" t="s">
        <v>147</v>
      </c>
      <c r="E1560" s="210"/>
      <c r="F1560" s="211" t="s">
        <v>159</v>
      </c>
      <c r="G1560" s="210"/>
      <c r="H1560" s="212" t="n">
        <v>5205.84</v>
      </c>
      <c r="J1560" s="210"/>
      <c r="K1560" s="210"/>
      <c r="L1560" s="213"/>
      <c r="M1560" s="214"/>
      <c r="N1560" s="210"/>
      <c r="O1560" s="210"/>
      <c r="P1560" s="210"/>
      <c r="Q1560" s="210"/>
      <c r="R1560" s="210"/>
      <c r="S1560" s="210"/>
      <c r="T1560" s="215"/>
      <c r="AT1560" s="216" t="s">
        <v>147</v>
      </c>
      <c r="AU1560" s="216" t="s">
        <v>80</v>
      </c>
      <c r="AV1560" s="216" t="s">
        <v>141</v>
      </c>
      <c r="AW1560" s="216" t="s">
        <v>114</v>
      </c>
      <c r="AX1560" s="216" t="s">
        <v>23</v>
      </c>
      <c r="AY1560" s="216" t="s">
        <v>134</v>
      </c>
    </row>
    <row r="1561" s="12" customFormat="true" ht="15.75" hidden="false" customHeight="true" outlineLevel="0" collapsed="false">
      <c r="B1561" s="34"/>
      <c r="C1561" s="177" t="s">
        <v>1321</v>
      </c>
      <c r="D1561" s="177" t="s">
        <v>137</v>
      </c>
      <c r="E1561" s="178" t="s">
        <v>1322</v>
      </c>
      <c r="F1561" s="179" t="s">
        <v>1323</v>
      </c>
      <c r="G1561" s="180" t="s">
        <v>263</v>
      </c>
      <c r="H1561" s="181" t="n">
        <v>6763.051</v>
      </c>
      <c r="I1561" s="182"/>
      <c r="J1561" s="183" t="n">
        <f aca="false">ROUND($I$1561*$H$1561,2)</f>
        <v>0</v>
      </c>
      <c r="K1561" s="179" t="s">
        <v>264</v>
      </c>
      <c r="L1561" s="58"/>
      <c r="M1561" s="184"/>
      <c r="N1561" s="185" t="s">
        <v>43</v>
      </c>
      <c r="O1561" s="35"/>
      <c r="P1561" s="186" t="n">
        <f aca="false">$O$1561*$H$1561</f>
        <v>0</v>
      </c>
      <c r="Q1561" s="186" t="n">
        <v>0</v>
      </c>
      <c r="R1561" s="186" t="n">
        <f aca="false">$Q$1561*$H$1561</f>
        <v>0</v>
      </c>
      <c r="S1561" s="186" t="n">
        <v>0</v>
      </c>
      <c r="T1561" s="187" t="n">
        <f aca="false">$S$1561*$H$1561</f>
        <v>0</v>
      </c>
      <c r="AR1561" s="118" t="s">
        <v>204</v>
      </c>
      <c r="AT1561" s="118" t="s">
        <v>137</v>
      </c>
      <c r="AU1561" s="118" t="s">
        <v>80</v>
      </c>
      <c r="AY1561" s="12" t="s">
        <v>134</v>
      </c>
      <c r="BE1561" s="188" t="n">
        <f aca="false">IF($N$1561="základní",$J$1561,0)</f>
        <v>0</v>
      </c>
      <c r="BF1561" s="188" t="n">
        <f aca="false">IF($N$1561="snížená",$J$1561,0)</f>
        <v>0</v>
      </c>
      <c r="BG1561" s="188" t="n">
        <f aca="false">IF($N$1561="zákl. přenesená",$J$1561,0)</f>
        <v>0</v>
      </c>
      <c r="BH1561" s="188" t="n">
        <f aca="false">IF($N$1561="sníž. přenesená",$J$1561,0)</f>
        <v>0</v>
      </c>
      <c r="BI1561" s="188" t="n">
        <f aca="false">IF($N$1561="nulová",$J$1561,0)</f>
        <v>0</v>
      </c>
      <c r="BJ1561" s="118" t="s">
        <v>23</v>
      </c>
      <c r="BK1561" s="188" t="n">
        <f aca="false">ROUND($I$1561*$H$1561,2)</f>
        <v>0</v>
      </c>
      <c r="BL1561" s="118" t="s">
        <v>204</v>
      </c>
      <c r="BM1561" s="118" t="s">
        <v>1321</v>
      </c>
    </row>
    <row r="1562" s="12" customFormat="true" ht="16.5" hidden="false" customHeight="true" outlineLevel="0" collapsed="false">
      <c r="B1562" s="34"/>
      <c r="C1562" s="35"/>
      <c r="D1562" s="189" t="s">
        <v>142</v>
      </c>
      <c r="E1562" s="35"/>
      <c r="F1562" s="190" t="s">
        <v>1323</v>
      </c>
      <c r="G1562" s="35"/>
      <c r="H1562" s="35"/>
      <c r="J1562" s="35"/>
      <c r="K1562" s="35"/>
      <c r="L1562" s="58"/>
      <c r="M1562" s="191"/>
      <c r="N1562" s="35"/>
      <c r="O1562" s="35"/>
      <c r="P1562" s="35"/>
      <c r="Q1562" s="35"/>
      <c r="R1562" s="35"/>
      <c r="S1562" s="35"/>
      <c r="T1562" s="74"/>
      <c r="AT1562" s="12" t="s">
        <v>142</v>
      </c>
      <c r="AU1562" s="12" t="s">
        <v>80</v>
      </c>
    </row>
    <row r="1563" s="12" customFormat="true" ht="15.75" hidden="false" customHeight="true" outlineLevel="0" collapsed="false">
      <c r="B1563" s="201"/>
      <c r="C1563" s="202"/>
      <c r="D1563" s="192" t="s">
        <v>147</v>
      </c>
      <c r="E1563" s="202"/>
      <c r="F1563" s="203" t="s">
        <v>1324</v>
      </c>
      <c r="G1563" s="202"/>
      <c r="H1563" s="204" t="n">
        <v>4684.968</v>
      </c>
      <c r="J1563" s="202"/>
      <c r="K1563" s="202"/>
      <c r="L1563" s="205"/>
      <c r="M1563" s="206"/>
      <c r="N1563" s="202"/>
      <c r="O1563" s="202"/>
      <c r="P1563" s="202"/>
      <c r="Q1563" s="202"/>
      <c r="R1563" s="202"/>
      <c r="S1563" s="202"/>
      <c r="T1563" s="207"/>
      <c r="AT1563" s="208" t="s">
        <v>147</v>
      </c>
      <c r="AU1563" s="208" t="s">
        <v>80</v>
      </c>
      <c r="AV1563" s="208" t="s">
        <v>80</v>
      </c>
      <c r="AW1563" s="208" t="s">
        <v>114</v>
      </c>
      <c r="AX1563" s="208" t="s">
        <v>72</v>
      </c>
      <c r="AY1563" s="208" t="s">
        <v>134</v>
      </c>
    </row>
    <row r="1564" s="12" customFormat="true" ht="15.75" hidden="false" customHeight="true" outlineLevel="0" collapsed="false">
      <c r="B1564" s="201"/>
      <c r="C1564" s="202"/>
      <c r="D1564" s="192" t="s">
        <v>147</v>
      </c>
      <c r="E1564" s="202"/>
      <c r="F1564" s="203" t="s">
        <v>1325</v>
      </c>
      <c r="G1564" s="202"/>
      <c r="H1564" s="204" t="n">
        <v>2392.148</v>
      </c>
      <c r="J1564" s="202"/>
      <c r="K1564" s="202"/>
      <c r="L1564" s="205"/>
      <c r="M1564" s="206"/>
      <c r="N1564" s="202"/>
      <c r="O1564" s="202"/>
      <c r="P1564" s="202"/>
      <c r="Q1564" s="202"/>
      <c r="R1564" s="202"/>
      <c r="S1564" s="202"/>
      <c r="T1564" s="207"/>
      <c r="AT1564" s="208" t="s">
        <v>147</v>
      </c>
      <c r="AU1564" s="208" t="s">
        <v>80</v>
      </c>
      <c r="AV1564" s="208" t="s">
        <v>80</v>
      </c>
      <c r="AW1564" s="208" t="s">
        <v>114</v>
      </c>
      <c r="AX1564" s="208" t="s">
        <v>72</v>
      </c>
      <c r="AY1564" s="208" t="s">
        <v>134</v>
      </c>
    </row>
    <row r="1565" s="12" customFormat="true" ht="15.75" hidden="false" customHeight="true" outlineLevel="0" collapsed="false">
      <c r="B1565" s="194"/>
      <c r="C1565" s="195"/>
      <c r="D1565" s="192" t="s">
        <v>147</v>
      </c>
      <c r="E1565" s="195"/>
      <c r="F1565" s="196" t="s">
        <v>396</v>
      </c>
      <c r="G1565" s="195"/>
      <c r="H1565" s="195"/>
      <c r="J1565" s="195"/>
      <c r="K1565" s="195"/>
      <c r="L1565" s="197"/>
      <c r="M1565" s="198"/>
      <c r="N1565" s="195"/>
      <c r="O1565" s="195"/>
      <c r="P1565" s="195"/>
      <c r="Q1565" s="195"/>
      <c r="R1565" s="195"/>
      <c r="S1565" s="195"/>
      <c r="T1565" s="199"/>
      <c r="AT1565" s="200" t="s">
        <v>147</v>
      </c>
      <c r="AU1565" s="200" t="s">
        <v>80</v>
      </c>
      <c r="AV1565" s="200" t="s">
        <v>23</v>
      </c>
      <c r="AW1565" s="200" t="s">
        <v>114</v>
      </c>
      <c r="AX1565" s="200" t="s">
        <v>72</v>
      </c>
      <c r="AY1565" s="200" t="s">
        <v>134</v>
      </c>
    </row>
    <row r="1566" s="12" customFormat="true" ht="15.75" hidden="false" customHeight="true" outlineLevel="0" collapsed="false">
      <c r="B1566" s="201"/>
      <c r="C1566" s="202"/>
      <c r="D1566" s="192" t="s">
        <v>147</v>
      </c>
      <c r="E1566" s="202"/>
      <c r="F1566" s="203" t="s">
        <v>1326</v>
      </c>
      <c r="G1566" s="202"/>
      <c r="H1566" s="204" t="n">
        <v>-314.065</v>
      </c>
      <c r="J1566" s="202"/>
      <c r="K1566" s="202"/>
      <c r="L1566" s="205"/>
      <c r="M1566" s="206"/>
      <c r="N1566" s="202"/>
      <c r="O1566" s="202"/>
      <c r="P1566" s="202"/>
      <c r="Q1566" s="202"/>
      <c r="R1566" s="202"/>
      <c r="S1566" s="202"/>
      <c r="T1566" s="207"/>
      <c r="AT1566" s="208" t="s">
        <v>147</v>
      </c>
      <c r="AU1566" s="208" t="s">
        <v>80</v>
      </c>
      <c r="AV1566" s="208" t="s">
        <v>80</v>
      </c>
      <c r="AW1566" s="208" t="s">
        <v>114</v>
      </c>
      <c r="AX1566" s="208" t="s">
        <v>72</v>
      </c>
      <c r="AY1566" s="208" t="s">
        <v>134</v>
      </c>
    </row>
    <row r="1567" s="12" customFormat="true" ht="15.75" hidden="false" customHeight="true" outlineLevel="0" collapsed="false">
      <c r="B1567" s="194"/>
      <c r="C1567" s="195"/>
      <c r="D1567" s="192" t="s">
        <v>147</v>
      </c>
      <c r="E1567" s="195"/>
      <c r="F1567" s="196" t="s">
        <v>158</v>
      </c>
      <c r="G1567" s="195"/>
      <c r="H1567" s="195"/>
      <c r="J1567" s="195"/>
      <c r="K1567" s="195"/>
      <c r="L1567" s="197"/>
      <c r="M1567" s="198"/>
      <c r="N1567" s="195"/>
      <c r="O1567" s="195"/>
      <c r="P1567" s="195"/>
      <c r="Q1567" s="195"/>
      <c r="R1567" s="195"/>
      <c r="S1567" s="195"/>
      <c r="T1567" s="199"/>
      <c r="AT1567" s="200" t="s">
        <v>147</v>
      </c>
      <c r="AU1567" s="200" t="s">
        <v>80</v>
      </c>
      <c r="AV1567" s="200" t="s">
        <v>23</v>
      </c>
      <c r="AW1567" s="200" t="s">
        <v>114</v>
      </c>
      <c r="AX1567" s="200" t="s">
        <v>72</v>
      </c>
      <c r="AY1567" s="200" t="s">
        <v>134</v>
      </c>
    </row>
    <row r="1568" s="12" customFormat="true" ht="15.75" hidden="false" customHeight="true" outlineLevel="0" collapsed="false">
      <c r="B1568" s="209"/>
      <c r="C1568" s="210"/>
      <c r="D1568" s="192" t="s">
        <v>147</v>
      </c>
      <c r="E1568" s="210"/>
      <c r="F1568" s="211" t="s">
        <v>159</v>
      </c>
      <c r="G1568" s="210"/>
      <c r="H1568" s="212" t="n">
        <v>6763.051</v>
      </c>
      <c r="J1568" s="210"/>
      <c r="K1568" s="210"/>
      <c r="L1568" s="213"/>
      <c r="M1568" s="214"/>
      <c r="N1568" s="210"/>
      <c r="O1568" s="210"/>
      <c r="P1568" s="210"/>
      <c r="Q1568" s="210"/>
      <c r="R1568" s="210"/>
      <c r="S1568" s="210"/>
      <c r="T1568" s="215"/>
      <c r="AT1568" s="216" t="s">
        <v>147</v>
      </c>
      <c r="AU1568" s="216" t="s">
        <v>80</v>
      </c>
      <c r="AV1568" s="216" t="s">
        <v>141</v>
      </c>
      <c r="AW1568" s="216" t="s">
        <v>114</v>
      </c>
      <c r="AX1568" s="216" t="s">
        <v>23</v>
      </c>
      <c r="AY1568" s="216" t="s">
        <v>134</v>
      </c>
    </row>
    <row r="1569" s="12" customFormat="true" ht="15.75" hidden="false" customHeight="true" outlineLevel="0" collapsed="false">
      <c r="B1569" s="34"/>
      <c r="C1569" s="177" t="s">
        <v>1327</v>
      </c>
      <c r="D1569" s="177" t="s">
        <v>137</v>
      </c>
      <c r="E1569" s="178" t="s">
        <v>1328</v>
      </c>
      <c r="F1569" s="179" t="s">
        <v>1329</v>
      </c>
      <c r="G1569" s="180" t="s">
        <v>263</v>
      </c>
      <c r="H1569" s="181" t="n">
        <v>314.065</v>
      </c>
      <c r="I1569" s="182"/>
      <c r="J1569" s="183" t="n">
        <f aca="false">ROUND($I$1569*$H$1569,2)</f>
        <v>0</v>
      </c>
      <c r="K1569" s="179" t="s">
        <v>769</v>
      </c>
      <c r="L1569" s="58"/>
      <c r="M1569" s="184"/>
      <c r="N1569" s="185" t="s">
        <v>43</v>
      </c>
      <c r="O1569" s="35"/>
      <c r="P1569" s="186" t="n">
        <f aca="false">$O$1569*$H$1569</f>
        <v>0</v>
      </c>
      <c r="Q1569" s="186" t="n">
        <v>0</v>
      </c>
      <c r="R1569" s="186" t="n">
        <f aca="false">$Q$1569*$H$1569</f>
        <v>0</v>
      </c>
      <c r="S1569" s="186" t="n">
        <v>0</v>
      </c>
      <c r="T1569" s="187" t="n">
        <f aca="false">$S$1569*$H$1569</f>
        <v>0</v>
      </c>
      <c r="AR1569" s="118" t="s">
        <v>204</v>
      </c>
      <c r="AT1569" s="118" t="s">
        <v>137</v>
      </c>
      <c r="AU1569" s="118" t="s">
        <v>80</v>
      </c>
      <c r="AY1569" s="12" t="s">
        <v>134</v>
      </c>
      <c r="BE1569" s="188" t="n">
        <f aca="false">IF($N$1569="základní",$J$1569,0)</f>
        <v>0</v>
      </c>
      <c r="BF1569" s="188" t="n">
        <f aca="false">IF($N$1569="snížená",$J$1569,0)</f>
        <v>0</v>
      </c>
      <c r="BG1569" s="188" t="n">
        <f aca="false">IF($N$1569="zákl. přenesená",$J$1569,0)</f>
        <v>0</v>
      </c>
      <c r="BH1569" s="188" t="n">
        <f aca="false">IF($N$1569="sníž. přenesená",$J$1569,0)</f>
        <v>0</v>
      </c>
      <c r="BI1569" s="188" t="n">
        <f aca="false">IF($N$1569="nulová",$J$1569,0)</f>
        <v>0</v>
      </c>
      <c r="BJ1569" s="118" t="s">
        <v>23</v>
      </c>
      <c r="BK1569" s="188" t="n">
        <f aca="false">ROUND($I$1569*$H$1569,2)</f>
        <v>0</v>
      </c>
      <c r="BL1569" s="118" t="s">
        <v>204</v>
      </c>
      <c r="BM1569" s="118" t="s">
        <v>1327</v>
      </c>
    </row>
    <row r="1570" s="12" customFormat="true" ht="16.5" hidden="false" customHeight="true" outlineLevel="0" collapsed="false">
      <c r="B1570" s="34"/>
      <c r="C1570" s="35"/>
      <c r="D1570" s="189" t="s">
        <v>142</v>
      </c>
      <c r="E1570" s="35"/>
      <c r="F1570" s="190" t="s">
        <v>1329</v>
      </c>
      <c r="G1570" s="35"/>
      <c r="H1570" s="35"/>
      <c r="J1570" s="35"/>
      <c r="K1570" s="35"/>
      <c r="L1570" s="58"/>
      <c r="M1570" s="191"/>
      <c r="N1570" s="35"/>
      <c r="O1570" s="35"/>
      <c r="P1570" s="35"/>
      <c r="Q1570" s="35"/>
      <c r="R1570" s="35"/>
      <c r="S1570" s="35"/>
      <c r="T1570" s="74"/>
      <c r="AT1570" s="12" t="s">
        <v>142</v>
      </c>
      <c r="AU1570" s="12" t="s">
        <v>80</v>
      </c>
    </row>
    <row r="1571" s="12" customFormat="true" ht="15.75" hidden="false" customHeight="true" outlineLevel="0" collapsed="false">
      <c r="B1571" s="194"/>
      <c r="C1571" s="195"/>
      <c r="D1571" s="192" t="s">
        <v>147</v>
      </c>
      <c r="E1571" s="195"/>
      <c r="F1571" s="196" t="s">
        <v>390</v>
      </c>
      <c r="G1571" s="195"/>
      <c r="H1571" s="195"/>
      <c r="J1571" s="195"/>
      <c r="K1571" s="195"/>
      <c r="L1571" s="197"/>
      <c r="M1571" s="198"/>
      <c r="N1571" s="195"/>
      <c r="O1571" s="195"/>
      <c r="P1571" s="195"/>
      <c r="Q1571" s="195"/>
      <c r="R1571" s="195"/>
      <c r="S1571" s="195"/>
      <c r="T1571" s="199"/>
      <c r="AT1571" s="200" t="s">
        <v>147</v>
      </c>
      <c r="AU1571" s="200" t="s">
        <v>80</v>
      </c>
      <c r="AV1571" s="200" t="s">
        <v>23</v>
      </c>
      <c r="AW1571" s="200" t="s">
        <v>114</v>
      </c>
      <c r="AX1571" s="200" t="s">
        <v>72</v>
      </c>
      <c r="AY1571" s="200" t="s">
        <v>134</v>
      </c>
    </row>
    <row r="1572" s="12" customFormat="true" ht="15.75" hidden="false" customHeight="true" outlineLevel="0" collapsed="false">
      <c r="B1572" s="201"/>
      <c r="C1572" s="202"/>
      <c r="D1572" s="192" t="s">
        <v>147</v>
      </c>
      <c r="E1572" s="202"/>
      <c r="F1572" s="203" t="s">
        <v>1330</v>
      </c>
      <c r="G1572" s="202"/>
      <c r="H1572" s="204" t="n">
        <v>249.435</v>
      </c>
      <c r="J1572" s="202"/>
      <c r="K1572" s="202"/>
      <c r="L1572" s="205"/>
      <c r="M1572" s="206"/>
      <c r="N1572" s="202"/>
      <c r="O1572" s="202"/>
      <c r="P1572" s="202"/>
      <c r="Q1572" s="202"/>
      <c r="R1572" s="202"/>
      <c r="S1572" s="202"/>
      <c r="T1572" s="207"/>
      <c r="AT1572" s="208" t="s">
        <v>147</v>
      </c>
      <c r="AU1572" s="208" t="s">
        <v>80</v>
      </c>
      <c r="AV1572" s="208" t="s">
        <v>80</v>
      </c>
      <c r="AW1572" s="208" t="s">
        <v>114</v>
      </c>
      <c r="AX1572" s="208" t="s">
        <v>72</v>
      </c>
      <c r="AY1572" s="208" t="s">
        <v>134</v>
      </c>
    </row>
    <row r="1573" s="12" customFormat="true" ht="15.75" hidden="false" customHeight="true" outlineLevel="0" collapsed="false">
      <c r="B1573" s="201"/>
      <c r="C1573" s="202"/>
      <c r="D1573" s="192" t="s">
        <v>147</v>
      </c>
      <c r="E1573" s="202"/>
      <c r="F1573" s="203" t="s">
        <v>1331</v>
      </c>
      <c r="G1573" s="202"/>
      <c r="H1573" s="204" t="n">
        <v>33.948</v>
      </c>
      <c r="J1573" s="202"/>
      <c r="K1573" s="202"/>
      <c r="L1573" s="205"/>
      <c r="M1573" s="206"/>
      <c r="N1573" s="202"/>
      <c r="O1573" s="202"/>
      <c r="P1573" s="202"/>
      <c r="Q1573" s="202"/>
      <c r="R1573" s="202"/>
      <c r="S1573" s="202"/>
      <c r="T1573" s="207"/>
      <c r="AT1573" s="208" t="s">
        <v>147</v>
      </c>
      <c r="AU1573" s="208" t="s">
        <v>80</v>
      </c>
      <c r="AV1573" s="208" t="s">
        <v>80</v>
      </c>
      <c r="AW1573" s="208" t="s">
        <v>114</v>
      </c>
      <c r="AX1573" s="208" t="s">
        <v>72</v>
      </c>
      <c r="AY1573" s="208" t="s">
        <v>134</v>
      </c>
    </row>
    <row r="1574" s="12" customFormat="true" ht="15.75" hidden="false" customHeight="true" outlineLevel="0" collapsed="false">
      <c r="B1574" s="201"/>
      <c r="C1574" s="202"/>
      <c r="D1574" s="192" t="s">
        <v>147</v>
      </c>
      <c r="E1574" s="202"/>
      <c r="F1574" s="203" t="s">
        <v>1332</v>
      </c>
      <c r="G1574" s="202"/>
      <c r="H1574" s="204" t="n">
        <v>30.682</v>
      </c>
      <c r="J1574" s="202"/>
      <c r="K1574" s="202"/>
      <c r="L1574" s="205"/>
      <c r="M1574" s="206"/>
      <c r="N1574" s="202"/>
      <c r="O1574" s="202"/>
      <c r="P1574" s="202"/>
      <c r="Q1574" s="202"/>
      <c r="R1574" s="202"/>
      <c r="S1574" s="202"/>
      <c r="T1574" s="207"/>
      <c r="AT1574" s="208" t="s">
        <v>147</v>
      </c>
      <c r="AU1574" s="208" t="s">
        <v>80</v>
      </c>
      <c r="AV1574" s="208" t="s">
        <v>80</v>
      </c>
      <c r="AW1574" s="208" t="s">
        <v>114</v>
      </c>
      <c r="AX1574" s="208" t="s">
        <v>72</v>
      </c>
      <c r="AY1574" s="208" t="s">
        <v>134</v>
      </c>
    </row>
    <row r="1575" s="12" customFormat="true" ht="15.75" hidden="false" customHeight="true" outlineLevel="0" collapsed="false">
      <c r="B1575" s="194"/>
      <c r="C1575" s="195"/>
      <c r="D1575" s="192" t="s">
        <v>147</v>
      </c>
      <c r="E1575" s="195"/>
      <c r="F1575" s="196" t="s">
        <v>158</v>
      </c>
      <c r="G1575" s="195"/>
      <c r="H1575" s="195"/>
      <c r="J1575" s="195"/>
      <c r="K1575" s="195"/>
      <c r="L1575" s="197"/>
      <c r="M1575" s="198"/>
      <c r="N1575" s="195"/>
      <c r="O1575" s="195"/>
      <c r="P1575" s="195"/>
      <c r="Q1575" s="195"/>
      <c r="R1575" s="195"/>
      <c r="S1575" s="195"/>
      <c r="T1575" s="199"/>
      <c r="AT1575" s="200" t="s">
        <v>147</v>
      </c>
      <c r="AU1575" s="200" t="s">
        <v>80</v>
      </c>
      <c r="AV1575" s="200" t="s">
        <v>23</v>
      </c>
      <c r="AW1575" s="200" t="s">
        <v>114</v>
      </c>
      <c r="AX1575" s="200" t="s">
        <v>72</v>
      </c>
      <c r="AY1575" s="200" t="s">
        <v>134</v>
      </c>
    </row>
    <row r="1576" s="12" customFormat="true" ht="15.75" hidden="false" customHeight="true" outlineLevel="0" collapsed="false">
      <c r="B1576" s="209"/>
      <c r="C1576" s="210"/>
      <c r="D1576" s="192" t="s">
        <v>147</v>
      </c>
      <c r="E1576" s="210"/>
      <c r="F1576" s="211" t="s">
        <v>159</v>
      </c>
      <c r="G1576" s="210"/>
      <c r="H1576" s="212" t="n">
        <v>314.065</v>
      </c>
      <c r="J1576" s="210"/>
      <c r="K1576" s="210"/>
      <c r="L1576" s="213"/>
      <c r="M1576" s="214"/>
      <c r="N1576" s="210"/>
      <c r="O1576" s="210"/>
      <c r="P1576" s="210"/>
      <c r="Q1576" s="210"/>
      <c r="R1576" s="210"/>
      <c r="S1576" s="210"/>
      <c r="T1576" s="215"/>
      <c r="AT1576" s="216" t="s">
        <v>147</v>
      </c>
      <c r="AU1576" s="216" t="s">
        <v>80</v>
      </c>
      <c r="AV1576" s="216" t="s">
        <v>141</v>
      </c>
      <c r="AW1576" s="216" t="s">
        <v>114</v>
      </c>
      <c r="AX1576" s="216" t="s">
        <v>23</v>
      </c>
      <c r="AY1576" s="216" t="s">
        <v>134</v>
      </c>
    </row>
    <row r="1577" s="164" customFormat="true" ht="37.5" hidden="false" customHeight="true" outlineLevel="0" collapsed="false">
      <c r="B1577" s="165"/>
      <c r="C1577" s="166"/>
      <c r="D1577" s="166" t="s">
        <v>71</v>
      </c>
      <c r="E1577" s="167" t="s">
        <v>326</v>
      </c>
      <c r="F1577" s="167" t="s">
        <v>1333</v>
      </c>
      <c r="G1577" s="166"/>
      <c r="H1577" s="166"/>
      <c r="J1577" s="168" t="n">
        <f aca="false">$BK$1577</f>
        <v>0</v>
      </c>
      <c r="K1577" s="166"/>
      <c r="L1577" s="169"/>
      <c r="M1577" s="170"/>
      <c r="N1577" s="166"/>
      <c r="O1577" s="166"/>
      <c r="P1577" s="171" t="n">
        <f aca="false">$P$1578</f>
        <v>0</v>
      </c>
      <c r="Q1577" s="166"/>
      <c r="R1577" s="171" t="n">
        <f aca="false">$R$1578</f>
        <v>0</v>
      </c>
      <c r="S1577" s="166"/>
      <c r="T1577" s="172" t="n">
        <f aca="false">$T$1578</f>
        <v>0</v>
      </c>
      <c r="AR1577" s="173" t="s">
        <v>160</v>
      </c>
      <c r="AT1577" s="173" t="s">
        <v>71</v>
      </c>
      <c r="AU1577" s="173" t="s">
        <v>72</v>
      </c>
      <c r="AY1577" s="173" t="s">
        <v>134</v>
      </c>
      <c r="BK1577" s="174" t="n">
        <f aca="false">$BK$1578</f>
        <v>0</v>
      </c>
    </row>
    <row r="1578" s="164" customFormat="true" ht="21" hidden="false" customHeight="true" outlineLevel="0" collapsed="false">
      <c r="B1578" s="165"/>
      <c r="C1578" s="166"/>
      <c r="D1578" s="166" t="s">
        <v>71</v>
      </c>
      <c r="E1578" s="175" t="s">
        <v>1334</v>
      </c>
      <c r="F1578" s="175" t="s">
        <v>1335</v>
      </c>
      <c r="G1578" s="166"/>
      <c r="H1578" s="166"/>
      <c r="J1578" s="176" t="n">
        <f aca="false">$BK$1578</f>
        <v>0</v>
      </c>
      <c r="K1578" s="166"/>
      <c r="L1578" s="169"/>
      <c r="M1578" s="170"/>
      <c r="N1578" s="166"/>
      <c r="O1578" s="166"/>
      <c r="P1578" s="171" t="n">
        <f aca="false">SUM($P$1579:$P$1606)</f>
        <v>0</v>
      </c>
      <c r="Q1578" s="166"/>
      <c r="R1578" s="171" t="n">
        <f aca="false">SUM($R$1579:$R$1606)</f>
        <v>0</v>
      </c>
      <c r="S1578" s="166"/>
      <c r="T1578" s="172" t="n">
        <f aca="false">SUM($T$1579:$T$1606)</f>
        <v>0</v>
      </c>
      <c r="AR1578" s="173" t="s">
        <v>160</v>
      </c>
      <c r="AT1578" s="173" t="s">
        <v>71</v>
      </c>
      <c r="AU1578" s="173" t="s">
        <v>23</v>
      </c>
      <c r="AY1578" s="173" t="s">
        <v>134</v>
      </c>
      <c r="BK1578" s="174" t="n">
        <f aca="false">SUM($BK$1579:$BK$1606)</f>
        <v>0</v>
      </c>
    </row>
    <row r="1579" s="12" customFormat="true" ht="15.75" hidden="false" customHeight="true" outlineLevel="0" collapsed="false">
      <c r="B1579" s="34"/>
      <c r="C1579" s="177" t="s">
        <v>1336</v>
      </c>
      <c r="D1579" s="177" t="s">
        <v>137</v>
      </c>
      <c r="E1579" s="178" t="s">
        <v>1337</v>
      </c>
      <c r="F1579" s="179" t="s">
        <v>1338</v>
      </c>
      <c r="G1579" s="180" t="s">
        <v>589</v>
      </c>
      <c r="H1579" s="181" t="n">
        <v>4</v>
      </c>
      <c r="I1579" s="182"/>
      <c r="J1579" s="183" t="n">
        <f aca="false">ROUND($I$1579*$H$1579,2)</f>
        <v>0</v>
      </c>
      <c r="K1579" s="179"/>
      <c r="L1579" s="58"/>
      <c r="M1579" s="184"/>
      <c r="N1579" s="185" t="s">
        <v>43</v>
      </c>
      <c r="O1579" s="35"/>
      <c r="P1579" s="186" t="n">
        <f aca="false">$O$1579*$H$1579</f>
        <v>0</v>
      </c>
      <c r="Q1579" s="186" t="n">
        <v>0</v>
      </c>
      <c r="R1579" s="186" t="n">
        <f aca="false">$Q$1579*$H$1579</f>
        <v>0</v>
      </c>
      <c r="S1579" s="186" t="n">
        <v>0</v>
      </c>
      <c r="T1579" s="187" t="n">
        <f aca="false">$S$1579*$H$1579</f>
        <v>0</v>
      </c>
      <c r="AR1579" s="118" t="s">
        <v>482</v>
      </c>
      <c r="AT1579" s="118" t="s">
        <v>137</v>
      </c>
      <c r="AU1579" s="118" t="s">
        <v>80</v>
      </c>
      <c r="AY1579" s="12" t="s">
        <v>134</v>
      </c>
      <c r="BE1579" s="188" t="n">
        <f aca="false">IF($N$1579="základní",$J$1579,0)</f>
        <v>0</v>
      </c>
      <c r="BF1579" s="188" t="n">
        <f aca="false">IF($N$1579="snížená",$J$1579,0)</f>
        <v>0</v>
      </c>
      <c r="BG1579" s="188" t="n">
        <f aca="false">IF($N$1579="zákl. přenesená",$J$1579,0)</f>
        <v>0</v>
      </c>
      <c r="BH1579" s="188" t="n">
        <f aca="false">IF($N$1579="sníž. přenesená",$J$1579,0)</f>
        <v>0</v>
      </c>
      <c r="BI1579" s="188" t="n">
        <f aca="false">IF($N$1579="nulová",$J$1579,0)</f>
        <v>0</v>
      </c>
      <c r="BJ1579" s="118" t="s">
        <v>23</v>
      </c>
      <c r="BK1579" s="188" t="n">
        <f aca="false">ROUND($I$1579*$H$1579,2)</f>
        <v>0</v>
      </c>
      <c r="BL1579" s="118" t="s">
        <v>482</v>
      </c>
      <c r="BM1579" s="118" t="s">
        <v>1336</v>
      </c>
    </row>
    <row r="1580" s="12" customFormat="true" ht="16.5" hidden="false" customHeight="true" outlineLevel="0" collapsed="false">
      <c r="B1580" s="34"/>
      <c r="C1580" s="35"/>
      <c r="D1580" s="189" t="s">
        <v>142</v>
      </c>
      <c r="E1580" s="35"/>
      <c r="F1580" s="190" t="s">
        <v>1338</v>
      </c>
      <c r="G1580" s="35"/>
      <c r="H1580" s="35"/>
      <c r="J1580" s="35"/>
      <c r="K1580" s="35"/>
      <c r="L1580" s="58"/>
      <c r="M1580" s="191"/>
      <c r="N1580" s="35"/>
      <c r="O1580" s="35"/>
      <c r="P1580" s="35"/>
      <c r="Q1580" s="35"/>
      <c r="R1580" s="35"/>
      <c r="S1580" s="35"/>
      <c r="T1580" s="74"/>
      <c r="AT1580" s="12" t="s">
        <v>142</v>
      </c>
      <c r="AU1580" s="12" t="s">
        <v>80</v>
      </c>
    </row>
    <row r="1581" s="12" customFormat="true" ht="15.75" hidden="false" customHeight="true" outlineLevel="0" collapsed="false">
      <c r="B1581" s="194"/>
      <c r="C1581" s="195"/>
      <c r="D1581" s="192" t="s">
        <v>147</v>
      </c>
      <c r="E1581" s="195"/>
      <c r="F1581" s="196" t="s">
        <v>533</v>
      </c>
      <c r="G1581" s="195"/>
      <c r="H1581" s="195"/>
      <c r="J1581" s="195"/>
      <c r="K1581" s="195"/>
      <c r="L1581" s="197"/>
      <c r="M1581" s="198"/>
      <c r="N1581" s="195"/>
      <c r="O1581" s="195"/>
      <c r="P1581" s="195"/>
      <c r="Q1581" s="195"/>
      <c r="R1581" s="195"/>
      <c r="S1581" s="195"/>
      <c r="T1581" s="199"/>
      <c r="AT1581" s="200" t="s">
        <v>147</v>
      </c>
      <c r="AU1581" s="200" t="s">
        <v>80</v>
      </c>
      <c r="AV1581" s="200" t="s">
        <v>23</v>
      </c>
      <c r="AW1581" s="200" t="s">
        <v>114</v>
      </c>
      <c r="AX1581" s="200" t="s">
        <v>72</v>
      </c>
      <c r="AY1581" s="200" t="s">
        <v>134</v>
      </c>
    </row>
    <row r="1582" s="12" customFormat="true" ht="15.75" hidden="false" customHeight="true" outlineLevel="0" collapsed="false">
      <c r="B1582" s="194"/>
      <c r="C1582" s="195"/>
      <c r="D1582" s="192" t="s">
        <v>147</v>
      </c>
      <c r="E1582" s="195"/>
      <c r="F1582" s="196" t="s">
        <v>1339</v>
      </c>
      <c r="G1582" s="195"/>
      <c r="H1582" s="195"/>
      <c r="J1582" s="195"/>
      <c r="K1582" s="195"/>
      <c r="L1582" s="197"/>
      <c r="M1582" s="198"/>
      <c r="N1582" s="195"/>
      <c r="O1582" s="195"/>
      <c r="P1582" s="195"/>
      <c r="Q1582" s="195"/>
      <c r="R1582" s="195"/>
      <c r="S1582" s="195"/>
      <c r="T1582" s="199"/>
      <c r="AT1582" s="200" t="s">
        <v>147</v>
      </c>
      <c r="AU1582" s="200" t="s">
        <v>80</v>
      </c>
      <c r="AV1582" s="200" t="s">
        <v>23</v>
      </c>
      <c r="AW1582" s="200" t="s">
        <v>114</v>
      </c>
      <c r="AX1582" s="200" t="s">
        <v>72</v>
      </c>
      <c r="AY1582" s="200" t="s">
        <v>134</v>
      </c>
    </row>
    <row r="1583" s="12" customFormat="true" ht="15.75" hidden="false" customHeight="true" outlineLevel="0" collapsed="false">
      <c r="B1583" s="201"/>
      <c r="C1583" s="202"/>
      <c r="D1583" s="192" t="s">
        <v>147</v>
      </c>
      <c r="E1583" s="202"/>
      <c r="F1583" s="203" t="s">
        <v>1340</v>
      </c>
      <c r="G1583" s="202"/>
      <c r="H1583" s="204" t="n">
        <v>4</v>
      </c>
      <c r="J1583" s="202"/>
      <c r="K1583" s="202"/>
      <c r="L1583" s="205"/>
      <c r="M1583" s="206"/>
      <c r="N1583" s="202"/>
      <c r="O1583" s="202"/>
      <c r="P1583" s="202"/>
      <c r="Q1583" s="202"/>
      <c r="R1583" s="202"/>
      <c r="S1583" s="202"/>
      <c r="T1583" s="207"/>
      <c r="AT1583" s="208" t="s">
        <v>147</v>
      </c>
      <c r="AU1583" s="208" t="s">
        <v>80</v>
      </c>
      <c r="AV1583" s="208" t="s">
        <v>80</v>
      </c>
      <c r="AW1583" s="208" t="s">
        <v>114</v>
      </c>
      <c r="AX1583" s="208" t="s">
        <v>72</v>
      </c>
      <c r="AY1583" s="208" t="s">
        <v>134</v>
      </c>
    </row>
    <row r="1584" s="12" customFormat="true" ht="15.75" hidden="false" customHeight="true" outlineLevel="0" collapsed="false">
      <c r="B1584" s="194"/>
      <c r="C1584" s="195"/>
      <c r="D1584" s="192" t="s">
        <v>147</v>
      </c>
      <c r="E1584" s="195"/>
      <c r="F1584" s="196" t="s">
        <v>158</v>
      </c>
      <c r="G1584" s="195"/>
      <c r="H1584" s="195"/>
      <c r="J1584" s="195"/>
      <c r="K1584" s="195"/>
      <c r="L1584" s="197"/>
      <c r="M1584" s="198"/>
      <c r="N1584" s="195"/>
      <c r="O1584" s="195"/>
      <c r="P1584" s="195"/>
      <c r="Q1584" s="195"/>
      <c r="R1584" s="195"/>
      <c r="S1584" s="195"/>
      <c r="T1584" s="199"/>
      <c r="AT1584" s="200" t="s">
        <v>147</v>
      </c>
      <c r="AU1584" s="200" t="s">
        <v>80</v>
      </c>
      <c r="AV1584" s="200" t="s">
        <v>23</v>
      </c>
      <c r="AW1584" s="200" t="s">
        <v>114</v>
      </c>
      <c r="AX1584" s="200" t="s">
        <v>72</v>
      </c>
      <c r="AY1584" s="200" t="s">
        <v>134</v>
      </c>
    </row>
    <row r="1585" s="12" customFormat="true" ht="15.75" hidden="false" customHeight="true" outlineLevel="0" collapsed="false">
      <c r="B1585" s="209"/>
      <c r="C1585" s="210"/>
      <c r="D1585" s="192" t="s">
        <v>147</v>
      </c>
      <c r="E1585" s="210"/>
      <c r="F1585" s="211" t="s">
        <v>159</v>
      </c>
      <c r="G1585" s="210"/>
      <c r="H1585" s="212" t="n">
        <v>4</v>
      </c>
      <c r="J1585" s="210"/>
      <c r="K1585" s="210"/>
      <c r="L1585" s="213"/>
      <c r="M1585" s="214"/>
      <c r="N1585" s="210"/>
      <c r="O1585" s="210"/>
      <c r="P1585" s="210"/>
      <c r="Q1585" s="210"/>
      <c r="R1585" s="210"/>
      <c r="S1585" s="210"/>
      <c r="T1585" s="215"/>
      <c r="AT1585" s="216" t="s">
        <v>147</v>
      </c>
      <c r="AU1585" s="216" t="s">
        <v>80</v>
      </c>
      <c r="AV1585" s="216" t="s">
        <v>141</v>
      </c>
      <c r="AW1585" s="216" t="s">
        <v>114</v>
      </c>
      <c r="AX1585" s="216" t="s">
        <v>23</v>
      </c>
      <c r="AY1585" s="216" t="s">
        <v>134</v>
      </c>
    </row>
    <row r="1586" s="12" customFormat="true" ht="15.75" hidden="false" customHeight="true" outlineLevel="0" collapsed="false">
      <c r="B1586" s="34"/>
      <c r="C1586" s="177" t="s">
        <v>1341</v>
      </c>
      <c r="D1586" s="177" t="s">
        <v>137</v>
      </c>
      <c r="E1586" s="178" t="s">
        <v>1342</v>
      </c>
      <c r="F1586" s="179" t="s">
        <v>1343</v>
      </c>
      <c r="G1586" s="180" t="s">
        <v>589</v>
      </c>
      <c r="H1586" s="181" t="n">
        <v>4</v>
      </c>
      <c r="I1586" s="182"/>
      <c r="J1586" s="183" t="n">
        <f aca="false">ROUND($I$1586*$H$1586,2)</f>
        <v>0</v>
      </c>
      <c r="K1586" s="179"/>
      <c r="L1586" s="58"/>
      <c r="M1586" s="184"/>
      <c r="N1586" s="185" t="s">
        <v>43</v>
      </c>
      <c r="O1586" s="35"/>
      <c r="P1586" s="186" t="n">
        <f aca="false">$O$1586*$H$1586</f>
        <v>0</v>
      </c>
      <c r="Q1586" s="186" t="n">
        <v>0</v>
      </c>
      <c r="R1586" s="186" t="n">
        <f aca="false">$Q$1586*$H$1586</f>
        <v>0</v>
      </c>
      <c r="S1586" s="186" t="n">
        <v>0</v>
      </c>
      <c r="T1586" s="187" t="n">
        <f aca="false">$S$1586*$H$1586</f>
        <v>0</v>
      </c>
      <c r="AR1586" s="118" t="s">
        <v>482</v>
      </c>
      <c r="AT1586" s="118" t="s">
        <v>137</v>
      </c>
      <c r="AU1586" s="118" t="s">
        <v>80</v>
      </c>
      <c r="AY1586" s="12" t="s">
        <v>134</v>
      </c>
      <c r="BE1586" s="188" t="n">
        <f aca="false">IF($N$1586="základní",$J$1586,0)</f>
        <v>0</v>
      </c>
      <c r="BF1586" s="188" t="n">
        <f aca="false">IF($N$1586="snížená",$J$1586,0)</f>
        <v>0</v>
      </c>
      <c r="BG1586" s="188" t="n">
        <f aca="false">IF($N$1586="zákl. přenesená",$J$1586,0)</f>
        <v>0</v>
      </c>
      <c r="BH1586" s="188" t="n">
        <f aca="false">IF($N$1586="sníž. přenesená",$J$1586,0)</f>
        <v>0</v>
      </c>
      <c r="BI1586" s="188" t="n">
        <f aca="false">IF($N$1586="nulová",$J$1586,0)</f>
        <v>0</v>
      </c>
      <c r="BJ1586" s="118" t="s">
        <v>23</v>
      </c>
      <c r="BK1586" s="188" t="n">
        <f aca="false">ROUND($I$1586*$H$1586,2)</f>
        <v>0</v>
      </c>
      <c r="BL1586" s="118" t="s">
        <v>482</v>
      </c>
      <c r="BM1586" s="118" t="s">
        <v>1341</v>
      </c>
    </row>
    <row r="1587" s="12" customFormat="true" ht="16.5" hidden="false" customHeight="true" outlineLevel="0" collapsed="false">
      <c r="B1587" s="34"/>
      <c r="C1587" s="35"/>
      <c r="D1587" s="189" t="s">
        <v>142</v>
      </c>
      <c r="E1587" s="35"/>
      <c r="F1587" s="190" t="s">
        <v>1343</v>
      </c>
      <c r="G1587" s="35"/>
      <c r="H1587" s="35"/>
      <c r="J1587" s="35"/>
      <c r="K1587" s="35"/>
      <c r="L1587" s="58"/>
      <c r="M1587" s="191"/>
      <c r="N1587" s="35"/>
      <c r="O1587" s="35"/>
      <c r="P1587" s="35"/>
      <c r="Q1587" s="35"/>
      <c r="R1587" s="35"/>
      <c r="S1587" s="35"/>
      <c r="T1587" s="74"/>
      <c r="AT1587" s="12" t="s">
        <v>142</v>
      </c>
      <c r="AU1587" s="12" t="s">
        <v>80</v>
      </c>
    </row>
    <row r="1588" s="12" customFormat="true" ht="138.75" hidden="false" customHeight="true" outlineLevel="0" collapsed="false">
      <c r="B1588" s="34"/>
      <c r="C1588" s="35"/>
      <c r="D1588" s="192" t="s">
        <v>143</v>
      </c>
      <c r="E1588" s="35"/>
      <c r="F1588" s="193" t="s">
        <v>1344</v>
      </c>
      <c r="G1588" s="35"/>
      <c r="H1588" s="35"/>
      <c r="J1588" s="35"/>
      <c r="K1588" s="35"/>
      <c r="L1588" s="58"/>
      <c r="M1588" s="191"/>
      <c r="N1588" s="35"/>
      <c r="O1588" s="35"/>
      <c r="P1588" s="35"/>
      <c r="Q1588" s="35"/>
      <c r="R1588" s="35"/>
      <c r="S1588" s="35"/>
      <c r="T1588" s="74"/>
      <c r="AT1588" s="12" t="s">
        <v>143</v>
      </c>
      <c r="AU1588" s="12" t="s">
        <v>80</v>
      </c>
    </row>
    <row r="1589" s="12" customFormat="true" ht="15.75" hidden="false" customHeight="true" outlineLevel="0" collapsed="false">
      <c r="B1589" s="194"/>
      <c r="C1589" s="195"/>
      <c r="D1589" s="192" t="s">
        <v>147</v>
      </c>
      <c r="E1589" s="195"/>
      <c r="F1589" s="196" t="s">
        <v>533</v>
      </c>
      <c r="G1589" s="195"/>
      <c r="H1589" s="195"/>
      <c r="J1589" s="195"/>
      <c r="K1589" s="195"/>
      <c r="L1589" s="197"/>
      <c r="M1589" s="198"/>
      <c r="N1589" s="195"/>
      <c r="O1589" s="195"/>
      <c r="P1589" s="195"/>
      <c r="Q1589" s="195"/>
      <c r="R1589" s="195"/>
      <c r="S1589" s="195"/>
      <c r="T1589" s="199"/>
      <c r="AT1589" s="200" t="s">
        <v>147</v>
      </c>
      <c r="AU1589" s="200" t="s">
        <v>80</v>
      </c>
      <c r="AV1589" s="200" t="s">
        <v>23</v>
      </c>
      <c r="AW1589" s="200" t="s">
        <v>114</v>
      </c>
      <c r="AX1589" s="200" t="s">
        <v>72</v>
      </c>
      <c r="AY1589" s="200" t="s">
        <v>134</v>
      </c>
    </row>
    <row r="1590" s="12" customFormat="true" ht="15.75" hidden="false" customHeight="true" outlineLevel="0" collapsed="false">
      <c r="B1590" s="201"/>
      <c r="C1590" s="202"/>
      <c r="D1590" s="192" t="s">
        <v>147</v>
      </c>
      <c r="E1590" s="202"/>
      <c r="F1590" s="203" t="s">
        <v>1340</v>
      </c>
      <c r="G1590" s="202"/>
      <c r="H1590" s="204" t="n">
        <v>4</v>
      </c>
      <c r="J1590" s="202"/>
      <c r="K1590" s="202"/>
      <c r="L1590" s="205"/>
      <c r="M1590" s="206"/>
      <c r="N1590" s="202"/>
      <c r="O1590" s="202"/>
      <c r="P1590" s="202"/>
      <c r="Q1590" s="202"/>
      <c r="R1590" s="202"/>
      <c r="S1590" s="202"/>
      <c r="T1590" s="207"/>
      <c r="AT1590" s="208" t="s">
        <v>147</v>
      </c>
      <c r="AU1590" s="208" t="s">
        <v>80</v>
      </c>
      <c r="AV1590" s="208" t="s">
        <v>80</v>
      </c>
      <c r="AW1590" s="208" t="s">
        <v>114</v>
      </c>
      <c r="AX1590" s="208" t="s">
        <v>72</v>
      </c>
      <c r="AY1590" s="208" t="s">
        <v>134</v>
      </c>
    </row>
    <row r="1591" s="12" customFormat="true" ht="15.75" hidden="false" customHeight="true" outlineLevel="0" collapsed="false">
      <c r="B1591" s="194"/>
      <c r="C1591" s="195"/>
      <c r="D1591" s="192" t="s">
        <v>147</v>
      </c>
      <c r="E1591" s="195"/>
      <c r="F1591" s="196" t="s">
        <v>158</v>
      </c>
      <c r="G1591" s="195"/>
      <c r="H1591" s="195"/>
      <c r="J1591" s="195"/>
      <c r="K1591" s="195"/>
      <c r="L1591" s="197"/>
      <c r="M1591" s="198"/>
      <c r="N1591" s="195"/>
      <c r="O1591" s="195"/>
      <c r="P1591" s="195"/>
      <c r="Q1591" s="195"/>
      <c r="R1591" s="195"/>
      <c r="S1591" s="195"/>
      <c r="T1591" s="199"/>
      <c r="AT1591" s="200" t="s">
        <v>147</v>
      </c>
      <c r="AU1591" s="200" t="s">
        <v>80</v>
      </c>
      <c r="AV1591" s="200" t="s">
        <v>23</v>
      </c>
      <c r="AW1591" s="200" t="s">
        <v>114</v>
      </c>
      <c r="AX1591" s="200" t="s">
        <v>72</v>
      </c>
      <c r="AY1591" s="200" t="s">
        <v>134</v>
      </c>
    </row>
    <row r="1592" s="12" customFormat="true" ht="15.75" hidden="false" customHeight="true" outlineLevel="0" collapsed="false">
      <c r="B1592" s="209"/>
      <c r="C1592" s="210"/>
      <c r="D1592" s="192" t="s">
        <v>147</v>
      </c>
      <c r="E1592" s="210"/>
      <c r="F1592" s="211" t="s">
        <v>159</v>
      </c>
      <c r="G1592" s="210"/>
      <c r="H1592" s="212" t="n">
        <v>4</v>
      </c>
      <c r="J1592" s="210"/>
      <c r="K1592" s="210"/>
      <c r="L1592" s="213"/>
      <c r="M1592" s="214"/>
      <c r="N1592" s="210"/>
      <c r="O1592" s="210"/>
      <c r="P1592" s="210"/>
      <c r="Q1592" s="210"/>
      <c r="R1592" s="210"/>
      <c r="S1592" s="210"/>
      <c r="T1592" s="215"/>
      <c r="AT1592" s="216" t="s">
        <v>147</v>
      </c>
      <c r="AU1592" s="216" t="s">
        <v>80</v>
      </c>
      <c r="AV1592" s="216" t="s">
        <v>141</v>
      </c>
      <c r="AW1592" s="216" t="s">
        <v>114</v>
      </c>
      <c r="AX1592" s="216" t="s">
        <v>23</v>
      </c>
      <c r="AY1592" s="216" t="s">
        <v>134</v>
      </c>
    </row>
    <row r="1593" s="12" customFormat="true" ht="27" hidden="false" customHeight="true" outlineLevel="0" collapsed="false">
      <c r="B1593" s="34"/>
      <c r="C1593" s="177" t="s">
        <v>1345</v>
      </c>
      <c r="D1593" s="177" t="s">
        <v>137</v>
      </c>
      <c r="E1593" s="178" t="s">
        <v>1346</v>
      </c>
      <c r="F1593" s="179" t="s">
        <v>1347</v>
      </c>
      <c r="G1593" s="180" t="s">
        <v>589</v>
      </c>
      <c r="H1593" s="181" t="n">
        <v>2</v>
      </c>
      <c r="I1593" s="182"/>
      <c r="J1593" s="183" t="n">
        <f aca="false">ROUND($I$1593*$H$1593,2)</f>
        <v>0</v>
      </c>
      <c r="K1593" s="179"/>
      <c r="L1593" s="58"/>
      <c r="M1593" s="184"/>
      <c r="N1593" s="185" t="s">
        <v>43</v>
      </c>
      <c r="O1593" s="35"/>
      <c r="P1593" s="186" t="n">
        <f aca="false">$O$1593*$H$1593</f>
        <v>0</v>
      </c>
      <c r="Q1593" s="186" t="n">
        <v>0</v>
      </c>
      <c r="R1593" s="186" t="n">
        <f aca="false">$Q$1593*$H$1593</f>
        <v>0</v>
      </c>
      <c r="S1593" s="186" t="n">
        <v>0</v>
      </c>
      <c r="T1593" s="187" t="n">
        <f aca="false">$S$1593*$H$1593</f>
        <v>0</v>
      </c>
      <c r="AR1593" s="118" t="s">
        <v>482</v>
      </c>
      <c r="AT1593" s="118" t="s">
        <v>137</v>
      </c>
      <c r="AU1593" s="118" t="s">
        <v>80</v>
      </c>
      <c r="AY1593" s="12" t="s">
        <v>134</v>
      </c>
      <c r="BE1593" s="188" t="n">
        <f aca="false">IF($N$1593="základní",$J$1593,0)</f>
        <v>0</v>
      </c>
      <c r="BF1593" s="188" t="n">
        <f aca="false">IF($N$1593="snížená",$J$1593,0)</f>
        <v>0</v>
      </c>
      <c r="BG1593" s="188" t="n">
        <f aca="false">IF($N$1593="zákl. přenesená",$J$1593,0)</f>
        <v>0</v>
      </c>
      <c r="BH1593" s="188" t="n">
        <f aca="false">IF($N$1593="sníž. přenesená",$J$1593,0)</f>
        <v>0</v>
      </c>
      <c r="BI1593" s="188" t="n">
        <f aca="false">IF($N$1593="nulová",$J$1593,0)</f>
        <v>0</v>
      </c>
      <c r="BJ1593" s="118" t="s">
        <v>23</v>
      </c>
      <c r="BK1593" s="188" t="n">
        <f aca="false">ROUND($I$1593*$H$1593,2)</f>
        <v>0</v>
      </c>
      <c r="BL1593" s="118" t="s">
        <v>482</v>
      </c>
      <c r="BM1593" s="118" t="s">
        <v>1345</v>
      </c>
    </row>
    <row r="1594" s="12" customFormat="true" ht="27" hidden="false" customHeight="true" outlineLevel="0" collapsed="false">
      <c r="B1594" s="34"/>
      <c r="C1594" s="35"/>
      <c r="D1594" s="189" t="s">
        <v>142</v>
      </c>
      <c r="E1594" s="35"/>
      <c r="F1594" s="190" t="s">
        <v>1347</v>
      </c>
      <c r="G1594" s="35"/>
      <c r="H1594" s="35"/>
      <c r="J1594" s="35"/>
      <c r="K1594" s="35"/>
      <c r="L1594" s="58"/>
      <c r="M1594" s="191"/>
      <c r="N1594" s="35"/>
      <c r="O1594" s="35"/>
      <c r="P1594" s="35"/>
      <c r="Q1594" s="35"/>
      <c r="R1594" s="35"/>
      <c r="S1594" s="35"/>
      <c r="T1594" s="74"/>
      <c r="AT1594" s="12" t="s">
        <v>142</v>
      </c>
      <c r="AU1594" s="12" t="s">
        <v>80</v>
      </c>
    </row>
    <row r="1595" s="12" customFormat="true" ht="15.75" hidden="false" customHeight="true" outlineLevel="0" collapsed="false">
      <c r="B1595" s="194"/>
      <c r="C1595" s="195"/>
      <c r="D1595" s="192" t="s">
        <v>147</v>
      </c>
      <c r="E1595" s="195"/>
      <c r="F1595" s="196" t="s">
        <v>533</v>
      </c>
      <c r="G1595" s="195"/>
      <c r="H1595" s="195"/>
      <c r="J1595" s="195"/>
      <c r="K1595" s="195"/>
      <c r="L1595" s="197"/>
      <c r="M1595" s="198"/>
      <c r="N1595" s="195"/>
      <c r="O1595" s="195"/>
      <c r="P1595" s="195"/>
      <c r="Q1595" s="195"/>
      <c r="R1595" s="195"/>
      <c r="S1595" s="195"/>
      <c r="T1595" s="199"/>
      <c r="AT1595" s="200" t="s">
        <v>147</v>
      </c>
      <c r="AU1595" s="200" t="s">
        <v>80</v>
      </c>
      <c r="AV1595" s="200" t="s">
        <v>23</v>
      </c>
      <c r="AW1595" s="200" t="s">
        <v>114</v>
      </c>
      <c r="AX1595" s="200" t="s">
        <v>72</v>
      </c>
      <c r="AY1595" s="200" t="s">
        <v>134</v>
      </c>
    </row>
    <row r="1596" s="12" customFormat="true" ht="15.75" hidden="false" customHeight="true" outlineLevel="0" collapsed="false">
      <c r="B1596" s="194"/>
      <c r="C1596" s="195"/>
      <c r="D1596" s="192" t="s">
        <v>147</v>
      </c>
      <c r="E1596" s="195"/>
      <c r="F1596" s="196" t="s">
        <v>1348</v>
      </c>
      <c r="G1596" s="195"/>
      <c r="H1596" s="195"/>
      <c r="J1596" s="195"/>
      <c r="K1596" s="195"/>
      <c r="L1596" s="197"/>
      <c r="M1596" s="198"/>
      <c r="N1596" s="195"/>
      <c r="O1596" s="195"/>
      <c r="P1596" s="195"/>
      <c r="Q1596" s="195"/>
      <c r="R1596" s="195"/>
      <c r="S1596" s="195"/>
      <c r="T1596" s="199"/>
      <c r="AT1596" s="200" t="s">
        <v>147</v>
      </c>
      <c r="AU1596" s="200" t="s">
        <v>80</v>
      </c>
      <c r="AV1596" s="200" t="s">
        <v>23</v>
      </c>
      <c r="AW1596" s="200" t="s">
        <v>114</v>
      </c>
      <c r="AX1596" s="200" t="s">
        <v>72</v>
      </c>
      <c r="AY1596" s="200" t="s">
        <v>134</v>
      </c>
    </row>
    <row r="1597" s="12" customFormat="true" ht="15.75" hidden="false" customHeight="true" outlineLevel="0" collapsed="false">
      <c r="B1597" s="201"/>
      <c r="C1597" s="202"/>
      <c r="D1597" s="192" t="s">
        <v>147</v>
      </c>
      <c r="E1597" s="202"/>
      <c r="F1597" s="203" t="s">
        <v>1349</v>
      </c>
      <c r="G1597" s="202"/>
      <c r="H1597" s="204" t="n">
        <v>2</v>
      </c>
      <c r="J1597" s="202"/>
      <c r="K1597" s="202"/>
      <c r="L1597" s="205"/>
      <c r="M1597" s="206"/>
      <c r="N1597" s="202"/>
      <c r="O1597" s="202"/>
      <c r="P1597" s="202"/>
      <c r="Q1597" s="202"/>
      <c r="R1597" s="202"/>
      <c r="S1597" s="202"/>
      <c r="T1597" s="207"/>
      <c r="AT1597" s="208" t="s">
        <v>147</v>
      </c>
      <c r="AU1597" s="208" t="s">
        <v>80</v>
      </c>
      <c r="AV1597" s="208" t="s">
        <v>80</v>
      </c>
      <c r="AW1597" s="208" t="s">
        <v>114</v>
      </c>
      <c r="AX1597" s="208" t="s">
        <v>72</v>
      </c>
      <c r="AY1597" s="208" t="s">
        <v>134</v>
      </c>
    </row>
    <row r="1598" s="12" customFormat="true" ht="15.75" hidden="false" customHeight="true" outlineLevel="0" collapsed="false">
      <c r="B1598" s="194"/>
      <c r="C1598" s="195"/>
      <c r="D1598" s="192" t="s">
        <v>147</v>
      </c>
      <c r="E1598" s="195"/>
      <c r="F1598" s="196" t="s">
        <v>158</v>
      </c>
      <c r="G1598" s="195"/>
      <c r="H1598" s="195"/>
      <c r="J1598" s="195"/>
      <c r="K1598" s="195"/>
      <c r="L1598" s="197"/>
      <c r="M1598" s="198"/>
      <c r="N1598" s="195"/>
      <c r="O1598" s="195"/>
      <c r="P1598" s="195"/>
      <c r="Q1598" s="195"/>
      <c r="R1598" s="195"/>
      <c r="S1598" s="195"/>
      <c r="T1598" s="199"/>
      <c r="AT1598" s="200" t="s">
        <v>147</v>
      </c>
      <c r="AU1598" s="200" t="s">
        <v>80</v>
      </c>
      <c r="AV1598" s="200" t="s">
        <v>23</v>
      </c>
      <c r="AW1598" s="200" t="s">
        <v>114</v>
      </c>
      <c r="AX1598" s="200" t="s">
        <v>72</v>
      </c>
      <c r="AY1598" s="200" t="s">
        <v>134</v>
      </c>
    </row>
    <row r="1599" s="12" customFormat="true" ht="15.75" hidden="false" customHeight="true" outlineLevel="0" collapsed="false">
      <c r="B1599" s="209"/>
      <c r="C1599" s="210"/>
      <c r="D1599" s="192" t="s">
        <v>147</v>
      </c>
      <c r="E1599" s="210"/>
      <c r="F1599" s="211" t="s">
        <v>159</v>
      </c>
      <c r="G1599" s="210"/>
      <c r="H1599" s="212" t="n">
        <v>2</v>
      </c>
      <c r="J1599" s="210"/>
      <c r="K1599" s="210"/>
      <c r="L1599" s="213"/>
      <c r="M1599" s="214"/>
      <c r="N1599" s="210"/>
      <c r="O1599" s="210"/>
      <c r="P1599" s="210"/>
      <c r="Q1599" s="210"/>
      <c r="R1599" s="210"/>
      <c r="S1599" s="210"/>
      <c r="T1599" s="215"/>
      <c r="AT1599" s="216" t="s">
        <v>147</v>
      </c>
      <c r="AU1599" s="216" t="s">
        <v>80</v>
      </c>
      <c r="AV1599" s="216" t="s">
        <v>141</v>
      </c>
      <c r="AW1599" s="216" t="s">
        <v>114</v>
      </c>
      <c r="AX1599" s="216" t="s">
        <v>23</v>
      </c>
      <c r="AY1599" s="216" t="s">
        <v>134</v>
      </c>
    </row>
    <row r="1600" s="12" customFormat="true" ht="27" hidden="false" customHeight="true" outlineLevel="0" collapsed="false">
      <c r="B1600" s="34"/>
      <c r="C1600" s="177" t="s">
        <v>1350</v>
      </c>
      <c r="D1600" s="177" t="s">
        <v>137</v>
      </c>
      <c r="E1600" s="178" t="s">
        <v>1351</v>
      </c>
      <c r="F1600" s="179" t="s">
        <v>1352</v>
      </c>
      <c r="G1600" s="180" t="s">
        <v>589</v>
      </c>
      <c r="H1600" s="181" t="n">
        <v>2</v>
      </c>
      <c r="I1600" s="182"/>
      <c r="J1600" s="183" t="n">
        <f aca="false">ROUND($I$1600*$H$1600,2)</f>
        <v>0</v>
      </c>
      <c r="K1600" s="179"/>
      <c r="L1600" s="58"/>
      <c r="M1600" s="184"/>
      <c r="N1600" s="185" t="s">
        <v>43</v>
      </c>
      <c r="O1600" s="35"/>
      <c r="P1600" s="186" t="n">
        <f aca="false">$O$1600*$H$1600</f>
        <v>0</v>
      </c>
      <c r="Q1600" s="186" t="n">
        <v>0</v>
      </c>
      <c r="R1600" s="186" t="n">
        <f aca="false">$Q$1600*$H$1600</f>
        <v>0</v>
      </c>
      <c r="S1600" s="186" t="n">
        <v>0</v>
      </c>
      <c r="T1600" s="187" t="n">
        <f aca="false">$S$1600*$H$1600</f>
        <v>0</v>
      </c>
      <c r="AR1600" s="118" t="s">
        <v>482</v>
      </c>
      <c r="AT1600" s="118" t="s">
        <v>137</v>
      </c>
      <c r="AU1600" s="118" t="s">
        <v>80</v>
      </c>
      <c r="AY1600" s="12" t="s">
        <v>134</v>
      </c>
      <c r="BE1600" s="188" t="n">
        <f aca="false">IF($N$1600="základní",$J$1600,0)</f>
        <v>0</v>
      </c>
      <c r="BF1600" s="188" t="n">
        <f aca="false">IF($N$1600="snížená",$J$1600,0)</f>
        <v>0</v>
      </c>
      <c r="BG1600" s="188" t="n">
        <f aca="false">IF($N$1600="zákl. přenesená",$J$1600,0)</f>
        <v>0</v>
      </c>
      <c r="BH1600" s="188" t="n">
        <f aca="false">IF($N$1600="sníž. přenesená",$J$1600,0)</f>
        <v>0</v>
      </c>
      <c r="BI1600" s="188" t="n">
        <f aca="false">IF($N$1600="nulová",$J$1600,0)</f>
        <v>0</v>
      </c>
      <c r="BJ1600" s="118" t="s">
        <v>23</v>
      </c>
      <c r="BK1600" s="188" t="n">
        <f aca="false">ROUND($I$1600*$H$1600,2)</f>
        <v>0</v>
      </c>
      <c r="BL1600" s="118" t="s">
        <v>482</v>
      </c>
      <c r="BM1600" s="118" t="s">
        <v>1350</v>
      </c>
    </row>
    <row r="1601" s="12" customFormat="true" ht="27" hidden="false" customHeight="true" outlineLevel="0" collapsed="false">
      <c r="B1601" s="34"/>
      <c r="C1601" s="35"/>
      <c r="D1601" s="189" t="s">
        <v>142</v>
      </c>
      <c r="E1601" s="35"/>
      <c r="F1601" s="190" t="s">
        <v>1352</v>
      </c>
      <c r="G1601" s="35"/>
      <c r="H1601" s="35"/>
      <c r="J1601" s="35"/>
      <c r="K1601" s="35"/>
      <c r="L1601" s="58"/>
      <c r="M1601" s="191"/>
      <c r="N1601" s="35"/>
      <c r="O1601" s="35"/>
      <c r="P1601" s="35"/>
      <c r="Q1601" s="35"/>
      <c r="R1601" s="35"/>
      <c r="S1601" s="35"/>
      <c r="T1601" s="74"/>
      <c r="AT1601" s="12" t="s">
        <v>142</v>
      </c>
      <c r="AU1601" s="12" t="s">
        <v>80</v>
      </c>
    </row>
    <row r="1602" s="12" customFormat="true" ht="15.75" hidden="false" customHeight="true" outlineLevel="0" collapsed="false">
      <c r="B1602" s="194"/>
      <c r="C1602" s="195"/>
      <c r="D1602" s="192" t="s">
        <v>147</v>
      </c>
      <c r="E1602" s="195"/>
      <c r="F1602" s="196" t="s">
        <v>533</v>
      </c>
      <c r="G1602" s="195"/>
      <c r="H1602" s="195"/>
      <c r="J1602" s="195"/>
      <c r="K1602" s="195"/>
      <c r="L1602" s="197"/>
      <c r="M1602" s="198"/>
      <c r="N1602" s="195"/>
      <c r="O1602" s="195"/>
      <c r="P1602" s="195"/>
      <c r="Q1602" s="195"/>
      <c r="R1602" s="195"/>
      <c r="S1602" s="195"/>
      <c r="T1602" s="199"/>
      <c r="AT1602" s="200" t="s">
        <v>147</v>
      </c>
      <c r="AU1602" s="200" t="s">
        <v>80</v>
      </c>
      <c r="AV1602" s="200" t="s">
        <v>23</v>
      </c>
      <c r="AW1602" s="200" t="s">
        <v>114</v>
      </c>
      <c r="AX1602" s="200" t="s">
        <v>72</v>
      </c>
      <c r="AY1602" s="200" t="s">
        <v>134</v>
      </c>
    </row>
    <row r="1603" s="12" customFormat="true" ht="15.75" hidden="false" customHeight="true" outlineLevel="0" collapsed="false">
      <c r="B1603" s="194"/>
      <c r="C1603" s="195"/>
      <c r="D1603" s="192" t="s">
        <v>147</v>
      </c>
      <c r="E1603" s="195"/>
      <c r="F1603" s="196" t="s">
        <v>1348</v>
      </c>
      <c r="G1603" s="195"/>
      <c r="H1603" s="195"/>
      <c r="J1603" s="195"/>
      <c r="K1603" s="195"/>
      <c r="L1603" s="197"/>
      <c r="M1603" s="198"/>
      <c r="N1603" s="195"/>
      <c r="O1603" s="195"/>
      <c r="P1603" s="195"/>
      <c r="Q1603" s="195"/>
      <c r="R1603" s="195"/>
      <c r="S1603" s="195"/>
      <c r="T1603" s="199"/>
      <c r="AT1603" s="200" t="s">
        <v>147</v>
      </c>
      <c r="AU1603" s="200" t="s">
        <v>80</v>
      </c>
      <c r="AV1603" s="200" t="s">
        <v>23</v>
      </c>
      <c r="AW1603" s="200" t="s">
        <v>114</v>
      </c>
      <c r="AX1603" s="200" t="s">
        <v>72</v>
      </c>
      <c r="AY1603" s="200" t="s">
        <v>134</v>
      </c>
    </row>
    <row r="1604" s="12" customFormat="true" ht="15.75" hidden="false" customHeight="true" outlineLevel="0" collapsed="false">
      <c r="B1604" s="201"/>
      <c r="C1604" s="202"/>
      <c r="D1604" s="192" t="s">
        <v>147</v>
      </c>
      <c r="E1604" s="202"/>
      <c r="F1604" s="203" t="s">
        <v>1353</v>
      </c>
      <c r="G1604" s="202"/>
      <c r="H1604" s="204" t="n">
        <v>2</v>
      </c>
      <c r="J1604" s="202"/>
      <c r="K1604" s="202"/>
      <c r="L1604" s="205"/>
      <c r="M1604" s="206"/>
      <c r="N1604" s="202"/>
      <c r="O1604" s="202"/>
      <c r="P1604" s="202"/>
      <c r="Q1604" s="202"/>
      <c r="R1604" s="202"/>
      <c r="S1604" s="202"/>
      <c r="T1604" s="207"/>
      <c r="AT1604" s="208" t="s">
        <v>147</v>
      </c>
      <c r="AU1604" s="208" t="s">
        <v>80</v>
      </c>
      <c r="AV1604" s="208" t="s">
        <v>80</v>
      </c>
      <c r="AW1604" s="208" t="s">
        <v>114</v>
      </c>
      <c r="AX1604" s="208" t="s">
        <v>72</v>
      </c>
      <c r="AY1604" s="208" t="s">
        <v>134</v>
      </c>
    </row>
    <row r="1605" s="12" customFormat="true" ht="15.75" hidden="false" customHeight="true" outlineLevel="0" collapsed="false">
      <c r="B1605" s="194"/>
      <c r="C1605" s="195"/>
      <c r="D1605" s="192" t="s">
        <v>147</v>
      </c>
      <c r="E1605" s="195"/>
      <c r="F1605" s="196" t="s">
        <v>158</v>
      </c>
      <c r="G1605" s="195"/>
      <c r="H1605" s="195"/>
      <c r="J1605" s="195"/>
      <c r="K1605" s="195"/>
      <c r="L1605" s="197"/>
      <c r="M1605" s="198"/>
      <c r="N1605" s="195"/>
      <c r="O1605" s="195"/>
      <c r="P1605" s="195"/>
      <c r="Q1605" s="195"/>
      <c r="R1605" s="195"/>
      <c r="S1605" s="195"/>
      <c r="T1605" s="199"/>
      <c r="AT1605" s="200" t="s">
        <v>147</v>
      </c>
      <c r="AU1605" s="200" t="s">
        <v>80</v>
      </c>
      <c r="AV1605" s="200" t="s">
        <v>23</v>
      </c>
      <c r="AW1605" s="200" t="s">
        <v>114</v>
      </c>
      <c r="AX1605" s="200" t="s">
        <v>72</v>
      </c>
      <c r="AY1605" s="200" t="s">
        <v>134</v>
      </c>
    </row>
    <row r="1606" s="12" customFormat="true" ht="15.75" hidden="false" customHeight="true" outlineLevel="0" collapsed="false">
      <c r="B1606" s="209"/>
      <c r="C1606" s="210"/>
      <c r="D1606" s="192" t="s">
        <v>147</v>
      </c>
      <c r="E1606" s="210"/>
      <c r="F1606" s="211" t="s">
        <v>159</v>
      </c>
      <c r="G1606" s="210"/>
      <c r="H1606" s="212" t="n">
        <v>2</v>
      </c>
      <c r="J1606" s="210"/>
      <c r="K1606" s="210"/>
      <c r="L1606" s="213"/>
      <c r="M1606" s="214"/>
      <c r="N1606" s="210"/>
      <c r="O1606" s="210"/>
      <c r="P1606" s="210"/>
      <c r="Q1606" s="210"/>
      <c r="R1606" s="210"/>
      <c r="S1606" s="210"/>
      <c r="T1606" s="215"/>
      <c r="AT1606" s="216" t="s">
        <v>147</v>
      </c>
      <c r="AU1606" s="216" t="s">
        <v>80</v>
      </c>
      <c r="AV1606" s="216" t="s">
        <v>141</v>
      </c>
      <c r="AW1606" s="216" t="s">
        <v>114</v>
      </c>
      <c r="AX1606" s="216" t="s">
        <v>23</v>
      </c>
      <c r="AY1606" s="216" t="s">
        <v>134</v>
      </c>
    </row>
    <row r="1607" s="164" customFormat="true" ht="37.5" hidden="false" customHeight="true" outlineLevel="0" collapsed="false">
      <c r="B1607" s="165"/>
      <c r="C1607" s="166"/>
      <c r="D1607" s="166" t="s">
        <v>71</v>
      </c>
      <c r="E1607" s="167" t="s">
        <v>1354</v>
      </c>
      <c r="F1607" s="167" t="s">
        <v>1355</v>
      </c>
      <c r="G1607" s="166"/>
      <c r="H1607" s="166"/>
      <c r="J1607" s="168" t="n">
        <f aca="false">$BK$1607</f>
        <v>0</v>
      </c>
      <c r="K1607" s="166"/>
      <c r="L1607" s="169"/>
      <c r="M1607" s="170"/>
      <c r="N1607" s="166"/>
      <c r="O1607" s="166"/>
      <c r="P1607" s="171" t="n">
        <f aca="false">SUM($P$1608:$P$1725)</f>
        <v>0</v>
      </c>
      <c r="Q1607" s="166"/>
      <c r="R1607" s="171" t="n">
        <f aca="false">SUM($R$1608:$R$1725)</f>
        <v>0</v>
      </c>
      <c r="S1607" s="166"/>
      <c r="T1607" s="172" t="n">
        <f aca="false">SUM($T$1608:$T$1725)</f>
        <v>0</v>
      </c>
      <c r="AR1607" s="173" t="s">
        <v>141</v>
      </c>
      <c r="AT1607" s="173" t="s">
        <v>71</v>
      </c>
      <c r="AU1607" s="173" t="s">
        <v>72</v>
      </c>
      <c r="AY1607" s="173" t="s">
        <v>134</v>
      </c>
      <c r="BK1607" s="174" t="n">
        <f aca="false">SUM($BK$1608:$BK$1725)</f>
        <v>0</v>
      </c>
    </row>
    <row r="1608" s="12" customFormat="true" ht="15.75" hidden="false" customHeight="true" outlineLevel="0" collapsed="false">
      <c r="B1608" s="34"/>
      <c r="C1608" s="177" t="s">
        <v>1356</v>
      </c>
      <c r="D1608" s="177" t="s">
        <v>137</v>
      </c>
      <c r="E1608" s="178" t="s">
        <v>1357</v>
      </c>
      <c r="F1608" s="179" t="s">
        <v>1358</v>
      </c>
      <c r="G1608" s="180" t="s">
        <v>589</v>
      </c>
      <c r="H1608" s="181" t="n">
        <v>1</v>
      </c>
      <c r="I1608" s="182"/>
      <c r="J1608" s="183" t="n">
        <f aca="false">ROUND($I$1608*$H$1608,2)</f>
        <v>0</v>
      </c>
      <c r="K1608" s="179"/>
      <c r="L1608" s="58"/>
      <c r="M1608" s="184"/>
      <c r="N1608" s="185" t="s">
        <v>43</v>
      </c>
      <c r="O1608" s="35"/>
      <c r="P1608" s="186" t="n">
        <f aca="false">$O$1608*$H$1608</f>
        <v>0</v>
      </c>
      <c r="Q1608" s="186" t="n">
        <v>0</v>
      </c>
      <c r="R1608" s="186" t="n">
        <f aca="false">$Q$1608*$H$1608</f>
        <v>0</v>
      </c>
      <c r="S1608" s="186" t="n">
        <v>0</v>
      </c>
      <c r="T1608" s="187" t="n">
        <f aca="false">$S$1608*$H$1608</f>
        <v>0</v>
      </c>
      <c r="AR1608" s="118" t="s">
        <v>1359</v>
      </c>
      <c r="AT1608" s="118" t="s">
        <v>137</v>
      </c>
      <c r="AU1608" s="118" t="s">
        <v>23</v>
      </c>
      <c r="AY1608" s="12" t="s">
        <v>134</v>
      </c>
      <c r="BE1608" s="188" t="n">
        <f aca="false">IF($N$1608="základní",$J$1608,0)</f>
        <v>0</v>
      </c>
      <c r="BF1608" s="188" t="n">
        <f aca="false">IF($N$1608="snížená",$J$1608,0)</f>
        <v>0</v>
      </c>
      <c r="BG1608" s="188" t="n">
        <f aca="false">IF($N$1608="zákl. přenesená",$J$1608,0)</f>
        <v>0</v>
      </c>
      <c r="BH1608" s="188" t="n">
        <f aca="false">IF($N$1608="sníž. přenesená",$J$1608,0)</f>
        <v>0</v>
      </c>
      <c r="BI1608" s="188" t="n">
        <f aca="false">IF($N$1608="nulová",$J$1608,0)</f>
        <v>0</v>
      </c>
      <c r="BJ1608" s="118" t="s">
        <v>23</v>
      </c>
      <c r="BK1608" s="188" t="n">
        <f aca="false">ROUND($I$1608*$H$1608,2)</f>
        <v>0</v>
      </c>
      <c r="BL1608" s="118" t="s">
        <v>1359</v>
      </c>
      <c r="BM1608" s="118" t="s">
        <v>1356</v>
      </c>
    </row>
    <row r="1609" s="12" customFormat="true" ht="16.5" hidden="false" customHeight="true" outlineLevel="0" collapsed="false">
      <c r="B1609" s="34"/>
      <c r="C1609" s="35"/>
      <c r="D1609" s="189" t="s">
        <v>142</v>
      </c>
      <c r="E1609" s="35"/>
      <c r="F1609" s="190" t="s">
        <v>1358</v>
      </c>
      <c r="G1609" s="35"/>
      <c r="H1609" s="35"/>
      <c r="J1609" s="35"/>
      <c r="K1609" s="35"/>
      <c r="L1609" s="58"/>
      <c r="M1609" s="191"/>
      <c r="N1609" s="35"/>
      <c r="O1609" s="35"/>
      <c r="P1609" s="35"/>
      <c r="Q1609" s="35"/>
      <c r="R1609" s="35"/>
      <c r="S1609" s="35"/>
      <c r="T1609" s="74"/>
      <c r="AT1609" s="12" t="s">
        <v>142</v>
      </c>
      <c r="AU1609" s="12" t="s">
        <v>23</v>
      </c>
    </row>
    <row r="1610" s="12" customFormat="true" ht="27" hidden="false" customHeight="true" outlineLevel="0" collapsed="false">
      <c r="B1610" s="34"/>
      <c r="C1610" s="177" t="s">
        <v>1360</v>
      </c>
      <c r="D1610" s="177" t="s">
        <v>137</v>
      </c>
      <c r="E1610" s="178" t="s">
        <v>1361</v>
      </c>
      <c r="F1610" s="179" t="s">
        <v>1362</v>
      </c>
      <c r="G1610" s="180" t="s">
        <v>589</v>
      </c>
      <c r="H1610" s="181" t="n">
        <v>0</v>
      </c>
      <c r="I1610" s="182"/>
      <c r="J1610" s="183" t="n">
        <f aca="false">ROUND($I$1610*$H$1610,2)</f>
        <v>0</v>
      </c>
      <c r="K1610" s="179"/>
      <c r="L1610" s="58"/>
      <c r="M1610" s="184"/>
      <c r="N1610" s="185" t="s">
        <v>43</v>
      </c>
      <c r="O1610" s="35"/>
      <c r="P1610" s="186" t="n">
        <f aca="false">$O$1610*$H$1610</f>
        <v>0</v>
      </c>
      <c r="Q1610" s="186" t="n">
        <v>0</v>
      </c>
      <c r="R1610" s="186" t="n">
        <f aca="false">$Q$1610*$H$1610</f>
        <v>0</v>
      </c>
      <c r="S1610" s="186" t="n">
        <v>0</v>
      </c>
      <c r="T1610" s="187" t="n">
        <f aca="false">$S$1610*$H$1610</f>
        <v>0</v>
      </c>
      <c r="AR1610" s="118" t="s">
        <v>1359</v>
      </c>
      <c r="AT1610" s="118" t="s">
        <v>137</v>
      </c>
      <c r="AU1610" s="118" t="s">
        <v>23</v>
      </c>
      <c r="AY1610" s="12" t="s">
        <v>134</v>
      </c>
      <c r="BE1610" s="188" t="n">
        <f aca="false">IF($N$1610="základní",$J$1610,0)</f>
        <v>0</v>
      </c>
      <c r="BF1610" s="188" t="n">
        <f aca="false">IF($N$1610="snížená",$J$1610,0)</f>
        <v>0</v>
      </c>
      <c r="BG1610" s="188" t="n">
        <f aca="false">IF($N$1610="zákl. přenesená",$J$1610,0)</f>
        <v>0</v>
      </c>
      <c r="BH1610" s="188" t="n">
        <f aca="false">IF($N$1610="sníž. přenesená",$J$1610,0)</f>
        <v>0</v>
      </c>
      <c r="BI1610" s="188" t="n">
        <f aca="false">IF($N$1610="nulová",$J$1610,0)</f>
        <v>0</v>
      </c>
      <c r="BJ1610" s="118" t="s">
        <v>23</v>
      </c>
      <c r="BK1610" s="188" t="n">
        <f aca="false">ROUND($I$1610*$H$1610,2)</f>
        <v>0</v>
      </c>
      <c r="BL1610" s="118" t="s">
        <v>1359</v>
      </c>
      <c r="BM1610" s="118" t="s">
        <v>1360</v>
      </c>
    </row>
    <row r="1611" s="12" customFormat="true" ht="16.5" hidden="false" customHeight="true" outlineLevel="0" collapsed="false">
      <c r="B1611" s="34"/>
      <c r="C1611" s="35"/>
      <c r="D1611" s="189" t="s">
        <v>142</v>
      </c>
      <c r="E1611" s="35"/>
      <c r="F1611" s="190" t="s">
        <v>1362</v>
      </c>
      <c r="G1611" s="35"/>
      <c r="H1611" s="35"/>
      <c r="J1611" s="35"/>
      <c r="K1611" s="35"/>
      <c r="L1611" s="58"/>
      <c r="M1611" s="191"/>
      <c r="N1611" s="35"/>
      <c r="O1611" s="35"/>
      <c r="P1611" s="35"/>
      <c r="Q1611" s="35"/>
      <c r="R1611" s="35"/>
      <c r="S1611" s="35"/>
      <c r="T1611" s="74"/>
      <c r="AT1611" s="12" t="s">
        <v>142</v>
      </c>
      <c r="AU1611" s="12" t="s">
        <v>23</v>
      </c>
    </row>
    <row r="1612" s="12" customFormat="true" ht="27" hidden="false" customHeight="true" outlineLevel="0" collapsed="false">
      <c r="B1612" s="34"/>
      <c r="C1612" s="177" t="s">
        <v>1363</v>
      </c>
      <c r="D1612" s="177" t="s">
        <v>137</v>
      </c>
      <c r="E1612" s="178" t="s">
        <v>1364</v>
      </c>
      <c r="F1612" s="179" t="s">
        <v>1365</v>
      </c>
      <c r="G1612" s="180" t="s">
        <v>589</v>
      </c>
      <c r="H1612" s="181" t="n">
        <v>1</v>
      </c>
      <c r="I1612" s="182"/>
      <c r="J1612" s="183" t="n">
        <f aca="false">ROUND($I$1612*$H$1612,2)</f>
        <v>0</v>
      </c>
      <c r="K1612" s="179"/>
      <c r="L1612" s="58"/>
      <c r="M1612" s="184"/>
      <c r="N1612" s="185" t="s">
        <v>43</v>
      </c>
      <c r="O1612" s="35"/>
      <c r="P1612" s="186" t="n">
        <f aca="false">$O$1612*$H$1612</f>
        <v>0</v>
      </c>
      <c r="Q1612" s="186" t="n">
        <v>0</v>
      </c>
      <c r="R1612" s="186" t="n">
        <f aca="false">$Q$1612*$H$1612</f>
        <v>0</v>
      </c>
      <c r="S1612" s="186" t="n">
        <v>0</v>
      </c>
      <c r="T1612" s="187" t="n">
        <f aca="false">$S$1612*$H$1612</f>
        <v>0</v>
      </c>
      <c r="AR1612" s="118" t="s">
        <v>1359</v>
      </c>
      <c r="AT1612" s="118" t="s">
        <v>137</v>
      </c>
      <c r="AU1612" s="118" t="s">
        <v>23</v>
      </c>
      <c r="AY1612" s="12" t="s">
        <v>134</v>
      </c>
      <c r="BE1612" s="188" t="n">
        <f aca="false">IF($N$1612="základní",$J$1612,0)</f>
        <v>0</v>
      </c>
      <c r="BF1612" s="188" t="n">
        <f aca="false">IF($N$1612="snížená",$J$1612,0)</f>
        <v>0</v>
      </c>
      <c r="BG1612" s="188" t="n">
        <f aca="false">IF($N$1612="zákl. přenesená",$J$1612,0)</f>
        <v>0</v>
      </c>
      <c r="BH1612" s="188" t="n">
        <f aca="false">IF($N$1612="sníž. přenesená",$J$1612,0)</f>
        <v>0</v>
      </c>
      <c r="BI1612" s="188" t="n">
        <f aca="false">IF($N$1612="nulová",$J$1612,0)</f>
        <v>0</v>
      </c>
      <c r="BJ1612" s="118" t="s">
        <v>23</v>
      </c>
      <c r="BK1612" s="188" t="n">
        <f aca="false">ROUND($I$1612*$H$1612,2)</f>
        <v>0</v>
      </c>
      <c r="BL1612" s="118" t="s">
        <v>1359</v>
      </c>
      <c r="BM1612" s="118" t="s">
        <v>1363</v>
      </c>
    </row>
    <row r="1613" s="12" customFormat="true" ht="16.5" hidden="false" customHeight="true" outlineLevel="0" collapsed="false">
      <c r="B1613" s="34"/>
      <c r="C1613" s="35"/>
      <c r="D1613" s="189" t="s">
        <v>142</v>
      </c>
      <c r="E1613" s="35"/>
      <c r="F1613" s="190" t="s">
        <v>1365</v>
      </c>
      <c r="G1613" s="35"/>
      <c r="H1613" s="35"/>
      <c r="J1613" s="35"/>
      <c r="K1613" s="35"/>
      <c r="L1613" s="58"/>
      <c r="M1613" s="191"/>
      <c r="N1613" s="35"/>
      <c r="O1613" s="35"/>
      <c r="P1613" s="35"/>
      <c r="Q1613" s="35"/>
      <c r="R1613" s="35"/>
      <c r="S1613" s="35"/>
      <c r="T1613" s="74"/>
      <c r="AT1613" s="12" t="s">
        <v>142</v>
      </c>
      <c r="AU1613" s="12" t="s">
        <v>23</v>
      </c>
    </row>
    <row r="1614" s="12" customFormat="true" ht="15.75" hidden="false" customHeight="true" outlineLevel="0" collapsed="false">
      <c r="B1614" s="34"/>
      <c r="C1614" s="177" t="s">
        <v>1366</v>
      </c>
      <c r="D1614" s="177" t="s">
        <v>137</v>
      </c>
      <c r="E1614" s="178" t="s">
        <v>1367</v>
      </c>
      <c r="F1614" s="179" t="s">
        <v>1368</v>
      </c>
      <c r="G1614" s="180" t="s">
        <v>1070</v>
      </c>
      <c r="H1614" s="181" t="n">
        <v>2</v>
      </c>
      <c r="I1614" s="182"/>
      <c r="J1614" s="183" t="n">
        <f aca="false">ROUND($I$1614*$H$1614,2)</f>
        <v>0</v>
      </c>
      <c r="K1614" s="179"/>
      <c r="L1614" s="58"/>
      <c r="M1614" s="184"/>
      <c r="N1614" s="185" t="s">
        <v>43</v>
      </c>
      <c r="O1614" s="35"/>
      <c r="P1614" s="186" t="n">
        <f aca="false">$O$1614*$H$1614</f>
        <v>0</v>
      </c>
      <c r="Q1614" s="186" t="n">
        <v>0</v>
      </c>
      <c r="R1614" s="186" t="n">
        <f aca="false">$Q$1614*$H$1614</f>
        <v>0</v>
      </c>
      <c r="S1614" s="186" t="n">
        <v>0</v>
      </c>
      <c r="T1614" s="187" t="n">
        <f aca="false">$S$1614*$H$1614</f>
        <v>0</v>
      </c>
      <c r="AR1614" s="118" t="s">
        <v>1359</v>
      </c>
      <c r="AT1614" s="118" t="s">
        <v>137</v>
      </c>
      <c r="AU1614" s="118" t="s">
        <v>23</v>
      </c>
      <c r="AY1614" s="12" t="s">
        <v>134</v>
      </c>
      <c r="BE1614" s="188" t="n">
        <f aca="false">IF($N$1614="základní",$J$1614,0)</f>
        <v>0</v>
      </c>
      <c r="BF1614" s="188" t="n">
        <f aca="false">IF($N$1614="snížená",$J$1614,0)</f>
        <v>0</v>
      </c>
      <c r="BG1614" s="188" t="n">
        <f aca="false">IF($N$1614="zákl. přenesená",$J$1614,0)</f>
        <v>0</v>
      </c>
      <c r="BH1614" s="188" t="n">
        <f aca="false">IF($N$1614="sníž. přenesená",$J$1614,0)</f>
        <v>0</v>
      </c>
      <c r="BI1614" s="188" t="n">
        <f aca="false">IF($N$1614="nulová",$J$1614,0)</f>
        <v>0</v>
      </c>
      <c r="BJ1614" s="118" t="s">
        <v>23</v>
      </c>
      <c r="BK1614" s="188" t="n">
        <f aca="false">ROUND($I$1614*$H$1614,2)</f>
        <v>0</v>
      </c>
      <c r="BL1614" s="118" t="s">
        <v>1359</v>
      </c>
      <c r="BM1614" s="118" t="s">
        <v>1366</v>
      </c>
    </row>
    <row r="1615" s="12" customFormat="true" ht="16.5" hidden="false" customHeight="true" outlineLevel="0" collapsed="false">
      <c r="B1615" s="34"/>
      <c r="C1615" s="35"/>
      <c r="D1615" s="189" t="s">
        <v>142</v>
      </c>
      <c r="E1615" s="35"/>
      <c r="F1615" s="190" t="s">
        <v>1368</v>
      </c>
      <c r="G1615" s="35"/>
      <c r="H1615" s="35"/>
      <c r="J1615" s="35"/>
      <c r="K1615" s="35"/>
      <c r="L1615" s="58"/>
      <c r="M1615" s="191"/>
      <c r="N1615" s="35"/>
      <c r="O1615" s="35"/>
      <c r="P1615" s="35"/>
      <c r="Q1615" s="35"/>
      <c r="R1615" s="35"/>
      <c r="S1615" s="35"/>
      <c r="T1615" s="74"/>
      <c r="AT1615" s="12" t="s">
        <v>142</v>
      </c>
      <c r="AU1615" s="12" t="s">
        <v>23</v>
      </c>
    </row>
    <row r="1616" s="12" customFormat="true" ht="27" hidden="false" customHeight="true" outlineLevel="0" collapsed="false">
      <c r="B1616" s="194"/>
      <c r="C1616" s="195"/>
      <c r="D1616" s="192" t="s">
        <v>147</v>
      </c>
      <c r="E1616" s="195"/>
      <c r="F1616" s="196" t="s">
        <v>987</v>
      </c>
      <c r="G1616" s="195"/>
      <c r="H1616" s="195"/>
      <c r="J1616" s="195"/>
      <c r="K1616" s="195"/>
      <c r="L1616" s="197"/>
      <c r="M1616" s="198"/>
      <c r="N1616" s="195"/>
      <c r="O1616" s="195"/>
      <c r="P1616" s="195"/>
      <c r="Q1616" s="195"/>
      <c r="R1616" s="195"/>
      <c r="S1616" s="195"/>
      <c r="T1616" s="199"/>
      <c r="AT1616" s="200" t="s">
        <v>147</v>
      </c>
      <c r="AU1616" s="200" t="s">
        <v>23</v>
      </c>
      <c r="AV1616" s="200" t="s">
        <v>23</v>
      </c>
      <c r="AW1616" s="200" t="s">
        <v>114</v>
      </c>
      <c r="AX1616" s="200" t="s">
        <v>72</v>
      </c>
      <c r="AY1616" s="200" t="s">
        <v>134</v>
      </c>
    </row>
    <row r="1617" s="12" customFormat="true" ht="27" hidden="false" customHeight="true" outlineLevel="0" collapsed="false">
      <c r="B1617" s="194"/>
      <c r="C1617" s="195"/>
      <c r="D1617" s="192" t="s">
        <v>147</v>
      </c>
      <c r="E1617" s="195"/>
      <c r="F1617" s="196" t="s">
        <v>1369</v>
      </c>
      <c r="G1617" s="195"/>
      <c r="H1617" s="195"/>
      <c r="J1617" s="195"/>
      <c r="K1617" s="195"/>
      <c r="L1617" s="197"/>
      <c r="M1617" s="198"/>
      <c r="N1617" s="195"/>
      <c r="O1617" s="195"/>
      <c r="P1617" s="195"/>
      <c r="Q1617" s="195"/>
      <c r="R1617" s="195"/>
      <c r="S1617" s="195"/>
      <c r="T1617" s="199"/>
      <c r="AT1617" s="200" t="s">
        <v>147</v>
      </c>
      <c r="AU1617" s="200" t="s">
        <v>23</v>
      </c>
      <c r="AV1617" s="200" t="s">
        <v>23</v>
      </c>
      <c r="AW1617" s="200" t="s">
        <v>114</v>
      </c>
      <c r="AX1617" s="200" t="s">
        <v>72</v>
      </c>
      <c r="AY1617" s="200" t="s">
        <v>134</v>
      </c>
    </row>
    <row r="1618" s="12" customFormat="true" ht="15.75" hidden="false" customHeight="true" outlineLevel="0" collapsed="false">
      <c r="B1618" s="194"/>
      <c r="C1618" s="195"/>
      <c r="D1618" s="192" t="s">
        <v>147</v>
      </c>
      <c r="E1618" s="195"/>
      <c r="F1618" s="196" t="s">
        <v>1370</v>
      </c>
      <c r="G1618" s="195"/>
      <c r="H1618" s="195"/>
      <c r="J1618" s="195"/>
      <c r="K1618" s="195"/>
      <c r="L1618" s="197"/>
      <c r="M1618" s="198"/>
      <c r="N1618" s="195"/>
      <c r="O1618" s="195"/>
      <c r="P1618" s="195"/>
      <c r="Q1618" s="195"/>
      <c r="R1618" s="195"/>
      <c r="S1618" s="195"/>
      <c r="T1618" s="199"/>
      <c r="AT1618" s="200" t="s">
        <v>147</v>
      </c>
      <c r="AU1618" s="200" t="s">
        <v>23</v>
      </c>
      <c r="AV1618" s="200" t="s">
        <v>23</v>
      </c>
      <c r="AW1618" s="200" t="s">
        <v>114</v>
      </c>
      <c r="AX1618" s="200" t="s">
        <v>72</v>
      </c>
      <c r="AY1618" s="200" t="s">
        <v>134</v>
      </c>
    </row>
    <row r="1619" s="12" customFormat="true" ht="15.75" hidden="false" customHeight="true" outlineLevel="0" collapsed="false">
      <c r="B1619" s="201"/>
      <c r="C1619" s="202"/>
      <c r="D1619" s="192" t="s">
        <v>147</v>
      </c>
      <c r="E1619" s="202"/>
      <c r="F1619" s="203" t="s">
        <v>80</v>
      </c>
      <c r="G1619" s="202"/>
      <c r="H1619" s="204" t="n">
        <v>2</v>
      </c>
      <c r="J1619" s="202"/>
      <c r="K1619" s="202"/>
      <c r="L1619" s="205"/>
      <c r="M1619" s="206"/>
      <c r="N1619" s="202"/>
      <c r="O1619" s="202"/>
      <c r="P1619" s="202"/>
      <c r="Q1619" s="202"/>
      <c r="R1619" s="202"/>
      <c r="S1619" s="202"/>
      <c r="T1619" s="207"/>
      <c r="AT1619" s="208" t="s">
        <v>147</v>
      </c>
      <c r="AU1619" s="208" t="s">
        <v>23</v>
      </c>
      <c r="AV1619" s="208" t="s">
        <v>80</v>
      </c>
      <c r="AW1619" s="208" t="s">
        <v>114</v>
      </c>
      <c r="AX1619" s="208" t="s">
        <v>72</v>
      </c>
      <c r="AY1619" s="208" t="s">
        <v>134</v>
      </c>
    </row>
    <row r="1620" s="12" customFormat="true" ht="15.75" hidden="false" customHeight="true" outlineLevel="0" collapsed="false">
      <c r="B1620" s="194"/>
      <c r="C1620" s="195"/>
      <c r="D1620" s="192" t="s">
        <v>147</v>
      </c>
      <c r="E1620" s="195"/>
      <c r="F1620" s="196" t="s">
        <v>158</v>
      </c>
      <c r="G1620" s="195"/>
      <c r="H1620" s="195"/>
      <c r="J1620" s="195"/>
      <c r="K1620" s="195"/>
      <c r="L1620" s="197"/>
      <c r="M1620" s="198"/>
      <c r="N1620" s="195"/>
      <c r="O1620" s="195"/>
      <c r="P1620" s="195"/>
      <c r="Q1620" s="195"/>
      <c r="R1620" s="195"/>
      <c r="S1620" s="195"/>
      <c r="T1620" s="199"/>
      <c r="AT1620" s="200" t="s">
        <v>147</v>
      </c>
      <c r="AU1620" s="200" t="s">
        <v>23</v>
      </c>
      <c r="AV1620" s="200" t="s">
        <v>23</v>
      </c>
      <c r="AW1620" s="200" t="s">
        <v>114</v>
      </c>
      <c r="AX1620" s="200" t="s">
        <v>72</v>
      </c>
      <c r="AY1620" s="200" t="s">
        <v>134</v>
      </c>
    </row>
    <row r="1621" s="12" customFormat="true" ht="15.75" hidden="false" customHeight="true" outlineLevel="0" collapsed="false">
      <c r="B1621" s="209"/>
      <c r="C1621" s="210"/>
      <c r="D1621" s="192" t="s">
        <v>147</v>
      </c>
      <c r="E1621" s="210"/>
      <c r="F1621" s="211" t="s">
        <v>159</v>
      </c>
      <c r="G1621" s="210"/>
      <c r="H1621" s="212" t="n">
        <v>2</v>
      </c>
      <c r="J1621" s="210"/>
      <c r="K1621" s="210"/>
      <c r="L1621" s="213"/>
      <c r="M1621" s="214"/>
      <c r="N1621" s="210"/>
      <c r="O1621" s="210"/>
      <c r="P1621" s="210"/>
      <c r="Q1621" s="210"/>
      <c r="R1621" s="210"/>
      <c r="S1621" s="210"/>
      <c r="T1621" s="215"/>
      <c r="AT1621" s="216" t="s">
        <v>147</v>
      </c>
      <c r="AU1621" s="216" t="s">
        <v>23</v>
      </c>
      <c r="AV1621" s="216" t="s">
        <v>141</v>
      </c>
      <c r="AW1621" s="216" t="s">
        <v>114</v>
      </c>
      <c r="AX1621" s="216" t="s">
        <v>23</v>
      </c>
      <c r="AY1621" s="216" t="s">
        <v>134</v>
      </c>
    </row>
    <row r="1622" s="12" customFormat="true" ht="15.75" hidden="false" customHeight="true" outlineLevel="0" collapsed="false">
      <c r="B1622" s="34"/>
      <c r="C1622" s="177" t="s">
        <v>1371</v>
      </c>
      <c r="D1622" s="177" t="s">
        <v>137</v>
      </c>
      <c r="E1622" s="178" t="s">
        <v>1372</v>
      </c>
      <c r="F1622" s="179" t="s">
        <v>1373</v>
      </c>
      <c r="G1622" s="180" t="s">
        <v>1070</v>
      </c>
      <c r="H1622" s="181" t="n">
        <v>3</v>
      </c>
      <c r="I1622" s="182"/>
      <c r="J1622" s="183" t="n">
        <f aca="false">ROUND($I$1622*$H$1622,2)</f>
        <v>0</v>
      </c>
      <c r="K1622" s="179"/>
      <c r="L1622" s="58"/>
      <c r="M1622" s="184"/>
      <c r="N1622" s="185" t="s">
        <v>43</v>
      </c>
      <c r="O1622" s="35"/>
      <c r="P1622" s="186" t="n">
        <f aca="false">$O$1622*$H$1622</f>
        <v>0</v>
      </c>
      <c r="Q1622" s="186" t="n">
        <v>0</v>
      </c>
      <c r="R1622" s="186" t="n">
        <f aca="false">$Q$1622*$H$1622</f>
        <v>0</v>
      </c>
      <c r="S1622" s="186" t="n">
        <v>0</v>
      </c>
      <c r="T1622" s="187" t="n">
        <f aca="false">$S$1622*$H$1622</f>
        <v>0</v>
      </c>
      <c r="AR1622" s="118" t="s">
        <v>1359</v>
      </c>
      <c r="AT1622" s="118" t="s">
        <v>137</v>
      </c>
      <c r="AU1622" s="118" t="s">
        <v>23</v>
      </c>
      <c r="AY1622" s="12" t="s">
        <v>134</v>
      </c>
      <c r="BE1622" s="188" t="n">
        <f aca="false">IF($N$1622="základní",$J$1622,0)</f>
        <v>0</v>
      </c>
      <c r="BF1622" s="188" t="n">
        <f aca="false">IF($N$1622="snížená",$J$1622,0)</f>
        <v>0</v>
      </c>
      <c r="BG1622" s="188" t="n">
        <f aca="false">IF($N$1622="zákl. přenesená",$J$1622,0)</f>
        <v>0</v>
      </c>
      <c r="BH1622" s="188" t="n">
        <f aca="false">IF($N$1622="sníž. přenesená",$J$1622,0)</f>
        <v>0</v>
      </c>
      <c r="BI1622" s="188" t="n">
        <f aca="false">IF($N$1622="nulová",$J$1622,0)</f>
        <v>0</v>
      </c>
      <c r="BJ1622" s="118" t="s">
        <v>23</v>
      </c>
      <c r="BK1622" s="188" t="n">
        <f aca="false">ROUND($I$1622*$H$1622,2)</f>
        <v>0</v>
      </c>
      <c r="BL1622" s="118" t="s">
        <v>1359</v>
      </c>
      <c r="BM1622" s="118" t="s">
        <v>1371</v>
      </c>
    </row>
    <row r="1623" s="12" customFormat="true" ht="16.5" hidden="false" customHeight="true" outlineLevel="0" collapsed="false">
      <c r="B1623" s="34"/>
      <c r="C1623" s="35"/>
      <c r="D1623" s="189" t="s">
        <v>142</v>
      </c>
      <c r="E1623" s="35"/>
      <c r="F1623" s="190" t="s">
        <v>1373</v>
      </c>
      <c r="G1623" s="35"/>
      <c r="H1623" s="35"/>
      <c r="J1623" s="35"/>
      <c r="K1623" s="35"/>
      <c r="L1623" s="58"/>
      <c r="M1623" s="191"/>
      <c r="N1623" s="35"/>
      <c r="O1623" s="35"/>
      <c r="P1623" s="35"/>
      <c r="Q1623" s="35"/>
      <c r="R1623" s="35"/>
      <c r="S1623" s="35"/>
      <c r="T1623" s="74"/>
      <c r="AT1623" s="12" t="s">
        <v>142</v>
      </c>
      <c r="AU1623" s="12" t="s">
        <v>23</v>
      </c>
    </row>
    <row r="1624" s="12" customFormat="true" ht="27" hidden="false" customHeight="true" outlineLevel="0" collapsed="false">
      <c r="B1624" s="194"/>
      <c r="C1624" s="195"/>
      <c r="D1624" s="192" t="s">
        <v>147</v>
      </c>
      <c r="E1624" s="195"/>
      <c r="F1624" s="196" t="s">
        <v>987</v>
      </c>
      <c r="G1624" s="195"/>
      <c r="H1624" s="195"/>
      <c r="J1624" s="195"/>
      <c r="K1624" s="195"/>
      <c r="L1624" s="197"/>
      <c r="M1624" s="198"/>
      <c r="N1624" s="195"/>
      <c r="O1624" s="195"/>
      <c r="P1624" s="195"/>
      <c r="Q1624" s="195"/>
      <c r="R1624" s="195"/>
      <c r="S1624" s="195"/>
      <c r="T1624" s="199"/>
      <c r="AT1624" s="200" t="s">
        <v>147</v>
      </c>
      <c r="AU1624" s="200" t="s">
        <v>23</v>
      </c>
      <c r="AV1624" s="200" t="s">
        <v>23</v>
      </c>
      <c r="AW1624" s="200" t="s">
        <v>114</v>
      </c>
      <c r="AX1624" s="200" t="s">
        <v>72</v>
      </c>
      <c r="AY1624" s="200" t="s">
        <v>134</v>
      </c>
    </row>
    <row r="1625" s="12" customFormat="true" ht="27" hidden="false" customHeight="true" outlineLevel="0" collapsed="false">
      <c r="B1625" s="194"/>
      <c r="C1625" s="195"/>
      <c r="D1625" s="192" t="s">
        <v>147</v>
      </c>
      <c r="E1625" s="195"/>
      <c r="F1625" s="196" t="s">
        <v>1369</v>
      </c>
      <c r="G1625" s="195"/>
      <c r="H1625" s="195"/>
      <c r="J1625" s="195"/>
      <c r="K1625" s="195"/>
      <c r="L1625" s="197"/>
      <c r="M1625" s="198"/>
      <c r="N1625" s="195"/>
      <c r="O1625" s="195"/>
      <c r="P1625" s="195"/>
      <c r="Q1625" s="195"/>
      <c r="R1625" s="195"/>
      <c r="S1625" s="195"/>
      <c r="T1625" s="199"/>
      <c r="AT1625" s="200" t="s">
        <v>147</v>
      </c>
      <c r="AU1625" s="200" t="s">
        <v>23</v>
      </c>
      <c r="AV1625" s="200" t="s">
        <v>23</v>
      </c>
      <c r="AW1625" s="200" t="s">
        <v>114</v>
      </c>
      <c r="AX1625" s="200" t="s">
        <v>72</v>
      </c>
      <c r="AY1625" s="200" t="s">
        <v>134</v>
      </c>
    </row>
    <row r="1626" s="12" customFormat="true" ht="15.75" hidden="false" customHeight="true" outlineLevel="0" collapsed="false">
      <c r="B1626" s="194"/>
      <c r="C1626" s="195"/>
      <c r="D1626" s="192" t="s">
        <v>147</v>
      </c>
      <c r="E1626" s="195"/>
      <c r="F1626" s="196" t="s">
        <v>1370</v>
      </c>
      <c r="G1626" s="195"/>
      <c r="H1626" s="195"/>
      <c r="J1626" s="195"/>
      <c r="K1626" s="195"/>
      <c r="L1626" s="197"/>
      <c r="M1626" s="198"/>
      <c r="N1626" s="195"/>
      <c r="O1626" s="195"/>
      <c r="P1626" s="195"/>
      <c r="Q1626" s="195"/>
      <c r="R1626" s="195"/>
      <c r="S1626" s="195"/>
      <c r="T1626" s="199"/>
      <c r="AT1626" s="200" t="s">
        <v>147</v>
      </c>
      <c r="AU1626" s="200" t="s">
        <v>23</v>
      </c>
      <c r="AV1626" s="200" t="s">
        <v>23</v>
      </c>
      <c r="AW1626" s="200" t="s">
        <v>114</v>
      </c>
      <c r="AX1626" s="200" t="s">
        <v>72</v>
      </c>
      <c r="AY1626" s="200" t="s">
        <v>134</v>
      </c>
    </row>
    <row r="1627" s="12" customFormat="true" ht="15.75" hidden="false" customHeight="true" outlineLevel="0" collapsed="false">
      <c r="B1627" s="201"/>
      <c r="C1627" s="202"/>
      <c r="D1627" s="192" t="s">
        <v>147</v>
      </c>
      <c r="E1627" s="202"/>
      <c r="F1627" s="203" t="s">
        <v>160</v>
      </c>
      <c r="G1627" s="202"/>
      <c r="H1627" s="204" t="n">
        <v>3</v>
      </c>
      <c r="J1627" s="202"/>
      <c r="K1627" s="202"/>
      <c r="L1627" s="205"/>
      <c r="M1627" s="206"/>
      <c r="N1627" s="202"/>
      <c r="O1627" s="202"/>
      <c r="P1627" s="202"/>
      <c r="Q1627" s="202"/>
      <c r="R1627" s="202"/>
      <c r="S1627" s="202"/>
      <c r="T1627" s="207"/>
      <c r="AT1627" s="208" t="s">
        <v>147</v>
      </c>
      <c r="AU1627" s="208" t="s">
        <v>23</v>
      </c>
      <c r="AV1627" s="208" t="s">
        <v>80</v>
      </c>
      <c r="AW1627" s="208" t="s">
        <v>114</v>
      </c>
      <c r="AX1627" s="208" t="s">
        <v>72</v>
      </c>
      <c r="AY1627" s="208" t="s">
        <v>134</v>
      </c>
    </row>
    <row r="1628" s="12" customFormat="true" ht="15.75" hidden="false" customHeight="true" outlineLevel="0" collapsed="false">
      <c r="B1628" s="194"/>
      <c r="C1628" s="195"/>
      <c r="D1628" s="192" t="s">
        <v>147</v>
      </c>
      <c r="E1628" s="195"/>
      <c r="F1628" s="196" t="s">
        <v>158</v>
      </c>
      <c r="G1628" s="195"/>
      <c r="H1628" s="195"/>
      <c r="J1628" s="195"/>
      <c r="K1628" s="195"/>
      <c r="L1628" s="197"/>
      <c r="M1628" s="198"/>
      <c r="N1628" s="195"/>
      <c r="O1628" s="195"/>
      <c r="P1628" s="195"/>
      <c r="Q1628" s="195"/>
      <c r="R1628" s="195"/>
      <c r="S1628" s="195"/>
      <c r="T1628" s="199"/>
      <c r="AT1628" s="200" t="s">
        <v>147</v>
      </c>
      <c r="AU1628" s="200" t="s">
        <v>23</v>
      </c>
      <c r="AV1628" s="200" t="s">
        <v>23</v>
      </c>
      <c r="AW1628" s="200" t="s">
        <v>114</v>
      </c>
      <c r="AX1628" s="200" t="s">
        <v>72</v>
      </c>
      <c r="AY1628" s="200" t="s">
        <v>134</v>
      </c>
    </row>
    <row r="1629" s="12" customFormat="true" ht="15.75" hidden="false" customHeight="true" outlineLevel="0" collapsed="false">
      <c r="B1629" s="209"/>
      <c r="C1629" s="210"/>
      <c r="D1629" s="192" t="s">
        <v>147</v>
      </c>
      <c r="E1629" s="210"/>
      <c r="F1629" s="211" t="s">
        <v>159</v>
      </c>
      <c r="G1629" s="210"/>
      <c r="H1629" s="212" t="n">
        <v>3</v>
      </c>
      <c r="J1629" s="210"/>
      <c r="K1629" s="210"/>
      <c r="L1629" s="213"/>
      <c r="M1629" s="214"/>
      <c r="N1629" s="210"/>
      <c r="O1629" s="210"/>
      <c r="P1629" s="210"/>
      <c r="Q1629" s="210"/>
      <c r="R1629" s="210"/>
      <c r="S1629" s="210"/>
      <c r="T1629" s="215"/>
      <c r="AT1629" s="216" t="s">
        <v>147</v>
      </c>
      <c r="AU1629" s="216" t="s">
        <v>23</v>
      </c>
      <c r="AV1629" s="216" t="s">
        <v>141</v>
      </c>
      <c r="AW1629" s="216" t="s">
        <v>114</v>
      </c>
      <c r="AX1629" s="216" t="s">
        <v>23</v>
      </c>
      <c r="AY1629" s="216" t="s">
        <v>134</v>
      </c>
    </row>
    <row r="1630" s="12" customFormat="true" ht="15.75" hidden="false" customHeight="true" outlineLevel="0" collapsed="false">
      <c r="B1630" s="34"/>
      <c r="C1630" s="177" t="s">
        <v>1374</v>
      </c>
      <c r="D1630" s="177" t="s">
        <v>137</v>
      </c>
      <c r="E1630" s="178" t="s">
        <v>1375</v>
      </c>
      <c r="F1630" s="179" t="s">
        <v>1376</v>
      </c>
      <c r="G1630" s="180" t="s">
        <v>1070</v>
      </c>
      <c r="H1630" s="181" t="n">
        <v>3</v>
      </c>
      <c r="I1630" s="182"/>
      <c r="J1630" s="183" t="n">
        <f aca="false">ROUND($I$1630*$H$1630,2)</f>
        <v>0</v>
      </c>
      <c r="K1630" s="179"/>
      <c r="L1630" s="58"/>
      <c r="M1630" s="184"/>
      <c r="N1630" s="185" t="s">
        <v>43</v>
      </c>
      <c r="O1630" s="35"/>
      <c r="P1630" s="186" t="n">
        <f aca="false">$O$1630*$H$1630</f>
        <v>0</v>
      </c>
      <c r="Q1630" s="186" t="n">
        <v>0</v>
      </c>
      <c r="R1630" s="186" t="n">
        <f aca="false">$Q$1630*$H$1630</f>
        <v>0</v>
      </c>
      <c r="S1630" s="186" t="n">
        <v>0</v>
      </c>
      <c r="T1630" s="187" t="n">
        <f aca="false">$S$1630*$H$1630</f>
        <v>0</v>
      </c>
      <c r="AR1630" s="118" t="s">
        <v>1359</v>
      </c>
      <c r="AT1630" s="118" t="s">
        <v>137</v>
      </c>
      <c r="AU1630" s="118" t="s">
        <v>23</v>
      </c>
      <c r="AY1630" s="12" t="s">
        <v>134</v>
      </c>
      <c r="BE1630" s="188" t="n">
        <f aca="false">IF($N$1630="základní",$J$1630,0)</f>
        <v>0</v>
      </c>
      <c r="BF1630" s="188" t="n">
        <f aca="false">IF($N$1630="snížená",$J$1630,0)</f>
        <v>0</v>
      </c>
      <c r="BG1630" s="188" t="n">
        <f aca="false">IF($N$1630="zákl. přenesená",$J$1630,0)</f>
        <v>0</v>
      </c>
      <c r="BH1630" s="188" t="n">
        <f aca="false">IF($N$1630="sníž. přenesená",$J$1630,0)</f>
        <v>0</v>
      </c>
      <c r="BI1630" s="188" t="n">
        <f aca="false">IF($N$1630="nulová",$J$1630,0)</f>
        <v>0</v>
      </c>
      <c r="BJ1630" s="118" t="s">
        <v>23</v>
      </c>
      <c r="BK1630" s="188" t="n">
        <f aca="false">ROUND($I$1630*$H$1630,2)</f>
        <v>0</v>
      </c>
      <c r="BL1630" s="118" t="s">
        <v>1359</v>
      </c>
      <c r="BM1630" s="118" t="s">
        <v>1374</v>
      </c>
    </row>
    <row r="1631" s="12" customFormat="true" ht="16.5" hidden="false" customHeight="true" outlineLevel="0" collapsed="false">
      <c r="B1631" s="34"/>
      <c r="C1631" s="35"/>
      <c r="D1631" s="189" t="s">
        <v>142</v>
      </c>
      <c r="E1631" s="35"/>
      <c r="F1631" s="190" t="s">
        <v>1376</v>
      </c>
      <c r="G1631" s="35"/>
      <c r="H1631" s="35"/>
      <c r="J1631" s="35"/>
      <c r="K1631" s="35"/>
      <c r="L1631" s="58"/>
      <c r="M1631" s="191"/>
      <c r="N1631" s="35"/>
      <c r="O1631" s="35"/>
      <c r="P1631" s="35"/>
      <c r="Q1631" s="35"/>
      <c r="R1631" s="35"/>
      <c r="S1631" s="35"/>
      <c r="T1631" s="74"/>
      <c r="AT1631" s="12" t="s">
        <v>142</v>
      </c>
      <c r="AU1631" s="12" t="s">
        <v>23</v>
      </c>
    </row>
    <row r="1632" s="12" customFormat="true" ht="27" hidden="false" customHeight="true" outlineLevel="0" collapsed="false">
      <c r="B1632" s="194"/>
      <c r="C1632" s="195"/>
      <c r="D1632" s="192" t="s">
        <v>147</v>
      </c>
      <c r="E1632" s="195"/>
      <c r="F1632" s="196" t="s">
        <v>987</v>
      </c>
      <c r="G1632" s="195"/>
      <c r="H1632" s="195"/>
      <c r="J1632" s="195"/>
      <c r="K1632" s="195"/>
      <c r="L1632" s="197"/>
      <c r="M1632" s="198"/>
      <c r="N1632" s="195"/>
      <c r="O1632" s="195"/>
      <c r="P1632" s="195"/>
      <c r="Q1632" s="195"/>
      <c r="R1632" s="195"/>
      <c r="S1632" s="195"/>
      <c r="T1632" s="199"/>
      <c r="AT1632" s="200" t="s">
        <v>147</v>
      </c>
      <c r="AU1632" s="200" t="s">
        <v>23</v>
      </c>
      <c r="AV1632" s="200" t="s">
        <v>23</v>
      </c>
      <c r="AW1632" s="200" t="s">
        <v>114</v>
      </c>
      <c r="AX1632" s="200" t="s">
        <v>72</v>
      </c>
      <c r="AY1632" s="200" t="s">
        <v>134</v>
      </c>
    </row>
    <row r="1633" s="12" customFormat="true" ht="27" hidden="false" customHeight="true" outlineLevel="0" collapsed="false">
      <c r="B1633" s="194"/>
      <c r="C1633" s="195"/>
      <c r="D1633" s="192" t="s">
        <v>147</v>
      </c>
      <c r="E1633" s="195"/>
      <c r="F1633" s="196" t="s">
        <v>1369</v>
      </c>
      <c r="G1633" s="195"/>
      <c r="H1633" s="195"/>
      <c r="J1633" s="195"/>
      <c r="K1633" s="195"/>
      <c r="L1633" s="197"/>
      <c r="M1633" s="198"/>
      <c r="N1633" s="195"/>
      <c r="O1633" s="195"/>
      <c r="P1633" s="195"/>
      <c r="Q1633" s="195"/>
      <c r="R1633" s="195"/>
      <c r="S1633" s="195"/>
      <c r="T1633" s="199"/>
      <c r="AT1633" s="200" t="s">
        <v>147</v>
      </c>
      <c r="AU1633" s="200" t="s">
        <v>23</v>
      </c>
      <c r="AV1633" s="200" t="s">
        <v>23</v>
      </c>
      <c r="AW1633" s="200" t="s">
        <v>114</v>
      </c>
      <c r="AX1633" s="200" t="s">
        <v>72</v>
      </c>
      <c r="AY1633" s="200" t="s">
        <v>134</v>
      </c>
    </row>
    <row r="1634" s="12" customFormat="true" ht="15.75" hidden="false" customHeight="true" outlineLevel="0" collapsed="false">
      <c r="B1634" s="194"/>
      <c r="C1634" s="195"/>
      <c r="D1634" s="192" t="s">
        <v>147</v>
      </c>
      <c r="E1634" s="195"/>
      <c r="F1634" s="196" t="s">
        <v>1370</v>
      </c>
      <c r="G1634" s="195"/>
      <c r="H1634" s="195"/>
      <c r="J1634" s="195"/>
      <c r="K1634" s="195"/>
      <c r="L1634" s="197"/>
      <c r="M1634" s="198"/>
      <c r="N1634" s="195"/>
      <c r="O1634" s="195"/>
      <c r="P1634" s="195"/>
      <c r="Q1634" s="195"/>
      <c r="R1634" s="195"/>
      <c r="S1634" s="195"/>
      <c r="T1634" s="199"/>
      <c r="AT1634" s="200" t="s">
        <v>147</v>
      </c>
      <c r="AU1634" s="200" t="s">
        <v>23</v>
      </c>
      <c r="AV1634" s="200" t="s">
        <v>23</v>
      </c>
      <c r="AW1634" s="200" t="s">
        <v>114</v>
      </c>
      <c r="AX1634" s="200" t="s">
        <v>72</v>
      </c>
      <c r="AY1634" s="200" t="s">
        <v>134</v>
      </c>
    </row>
    <row r="1635" s="12" customFormat="true" ht="15.75" hidden="false" customHeight="true" outlineLevel="0" collapsed="false">
      <c r="B1635" s="201"/>
      <c r="C1635" s="202"/>
      <c r="D1635" s="192" t="s">
        <v>147</v>
      </c>
      <c r="E1635" s="202"/>
      <c r="F1635" s="203" t="s">
        <v>160</v>
      </c>
      <c r="G1635" s="202"/>
      <c r="H1635" s="204" t="n">
        <v>3</v>
      </c>
      <c r="J1635" s="202"/>
      <c r="K1635" s="202"/>
      <c r="L1635" s="205"/>
      <c r="M1635" s="206"/>
      <c r="N1635" s="202"/>
      <c r="O1635" s="202"/>
      <c r="P1635" s="202"/>
      <c r="Q1635" s="202"/>
      <c r="R1635" s="202"/>
      <c r="S1635" s="202"/>
      <c r="T1635" s="207"/>
      <c r="AT1635" s="208" t="s">
        <v>147</v>
      </c>
      <c r="AU1635" s="208" t="s">
        <v>23</v>
      </c>
      <c r="AV1635" s="208" t="s">
        <v>80</v>
      </c>
      <c r="AW1635" s="208" t="s">
        <v>114</v>
      </c>
      <c r="AX1635" s="208" t="s">
        <v>72</v>
      </c>
      <c r="AY1635" s="208" t="s">
        <v>134</v>
      </c>
    </row>
    <row r="1636" s="12" customFormat="true" ht="15.75" hidden="false" customHeight="true" outlineLevel="0" collapsed="false">
      <c r="B1636" s="194"/>
      <c r="C1636" s="195"/>
      <c r="D1636" s="192" t="s">
        <v>147</v>
      </c>
      <c r="E1636" s="195"/>
      <c r="F1636" s="196" t="s">
        <v>158</v>
      </c>
      <c r="G1636" s="195"/>
      <c r="H1636" s="195"/>
      <c r="J1636" s="195"/>
      <c r="K1636" s="195"/>
      <c r="L1636" s="197"/>
      <c r="M1636" s="198"/>
      <c r="N1636" s="195"/>
      <c r="O1636" s="195"/>
      <c r="P1636" s="195"/>
      <c r="Q1636" s="195"/>
      <c r="R1636" s="195"/>
      <c r="S1636" s="195"/>
      <c r="T1636" s="199"/>
      <c r="AT1636" s="200" t="s">
        <v>147</v>
      </c>
      <c r="AU1636" s="200" t="s">
        <v>23</v>
      </c>
      <c r="AV1636" s="200" t="s">
        <v>23</v>
      </c>
      <c r="AW1636" s="200" t="s">
        <v>114</v>
      </c>
      <c r="AX1636" s="200" t="s">
        <v>72</v>
      </c>
      <c r="AY1636" s="200" t="s">
        <v>134</v>
      </c>
    </row>
    <row r="1637" s="12" customFormat="true" ht="15.75" hidden="false" customHeight="true" outlineLevel="0" collapsed="false">
      <c r="B1637" s="209"/>
      <c r="C1637" s="210"/>
      <c r="D1637" s="192" t="s">
        <v>147</v>
      </c>
      <c r="E1637" s="210"/>
      <c r="F1637" s="211" t="s">
        <v>159</v>
      </c>
      <c r="G1637" s="210"/>
      <c r="H1637" s="212" t="n">
        <v>3</v>
      </c>
      <c r="J1637" s="210"/>
      <c r="K1637" s="210"/>
      <c r="L1637" s="213"/>
      <c r="M1637" s="214"/>
      <c r="N1637" s="210"/>
      <c r="O1637" s="210"/>
      <c r="P1637" s="210"/>
      <c r="Q1637" s="210"/>
      <c r="R1637" s="210"/>
      <c r="S1637" s="210"/>
      <c r="T1637" s="215"/>
      <c r="AT1637" s="216" t="s">
        <v>147</v>
      </c>
      <c r="AU1637" s="216" t="s">
        <v>23</v>
      </c>
      <c r="AV1637" s="216" t="s">
        <v>141</v>
      </c>
      <c r="AW1637" s="216" t="s">
        <v>114</v>
      </c>
      <c r="AX1637" s="216" t="s">
        <v>23</v>
      </c>
      <c r="AY1637" s="216" t="s">
        <v>134</v>
      </c>
    </row>
    <row r="1638" s="12" customFormat="true" ht="15.75" hidden="false" customHeight="true" outlineLevel="0" collapsed="false">
      <c r="B1638" s="34"/>
      <c r="C1638" s="177" t="s">
        <v>1377</v>
      </c>
      <c r="D1638" s="177" t="s">
        <v>137</v>
      </c>
      <c r="E1638" s="178" t="s">
        <v>1378</v>
      </c>
      <c r="F1638" s="179" t="s">
        <v>1379</v>
      </c>
      <c r="G1638" s="180" t="s">
        <v>1070</v>
      </c>
      <c r="H1638" s="181" t="n">
        <v>1</v>
      </c>
      <c r="I1638" s="182"/>
      <c r="J1638" s="183" t="n">
        <f aca="false">ROUND($I$1638*$H$1638,2)</f>
        <v>0</v>
      </c>
      <c r="K1638" s="179"/>
      <c r="L1638" s="58"/>
      <c r="M1638" s="184"/>
      <c r="N1638" s="185" t="s">
        <v>43</v>
      </c>
      <c r="O1638" s="35"/>
      <c r="P1638" s="186" t="n">
        <f aca="false">$O$1638*$H$1638</f>
        <v>0</v>
      </c>
      <c r="Q1638" s="186" t="n">
        <v>0</v>
      </c>
      <c r="R1638" s="186" t="n">
        <f aca="false">$Q$1638*$H$1638</f>
        <v>0</v>
      </c>
      <c r="S1638" s="186" t="n">
        <v>0</v>
      </c>
      <c r="T1638" s="187" t="n">
        <f aca="false">$S$1638*$H$1638</f>
        <v>0</v>
      </c>
      <c r="AR1638" s="118" t="s">
        <v>1359</v>
      </c>
      <c r="AT1638" s="118" t="s">
        <v>137</v>
      </c>
      <c r="AU1638" s="118" t="s">
        <v>23</v>
      </c>
      <c r="AY1638" s="12" t="s">
        <v>134</v>
      </c>
      <c r="BE1638" s="188" t="n">
        <f aca="false">IF($N$1638="základní",$J$1638,0)</f>
        <v>0</v>
      </c>
      <c r="BF1638" s="188" t="n">
        <f aca="false">IF($N$1638="snížená",$J$1638,0)</f>
        <v>0</v>
      </c>
      <c r="BG1638" s="188" t="n">
        <f aca="false">IF($N$1638="zákl. přenesená",$J$1638,0)</f>
        <v>0</v>
      </c>
      <c r="BH1638" s="188" t="n">
        <f aca="false">IF($N$1638="sníž. přenesená",$J$1638,0)</f>
        <v>0</v>
      </c>
      <c r="BI1638" s="188" t="n">
        <f aca="false">IF($N$1638="nulová",$J$1638,0)</f>
        <v>0</v>
      </c>
      <c r="BJ1638" s="118" t="s">
        <v>23</v>
      </c>
      <c r="BK1638" s="188" t="n">
        <f aca="false">ROUND($I$1638*$H$1638,2)</f>
        <v>0</v>
      </c>
      <c r="BL1638" s="118" t="s">
        <v>1359</v>
      </c>
      <c r="BM1638" s="118" t="s">
        <v>1377</v>
      </c>
    </row>
    <row r="1639" s="12" customFormat="true" ht="16.5" hidden="false" customHeight="true" outlineLevel="0" collapsed="false">
      <c r="B1639" s="34"/>
      <c r="C1639" s="35"/>
      <c r="D1639" s="189" t="s">
        <v>142</v>
      </c>
      <c r="E1639" s="35"/>
      <c r="F1639" s="190" t="s">
        <v>1379</v>
      </c>
      <c r="G1639" s="35"/>
      <c r="H1639" s="35"/>
      <c r="J1639" s="35"/>
      <c r="K1639" s="35"/>
      <c r="L1639" s="58"/>
      <c r="M1639" s="191"/>
      <c r="N1639" s="35"/>
      <c r="O1639" s="35"/>
      <c r="P1639" s="35"/>
      <c r="Q1639" s="35"/>
      <c r="R1639" s="35"/>
      <c r="S1639" s="35"/>
      <c r="T1639" s="74"/>
      <c r="AT1639" s="12" t="s">
        <v>142</v>
      </c>
      <c r="AU1639" s="12" t="s">
        <v>23</v>
      </c>
    </row>
    <row r="1640" s="12" customFormat="true" ht="27" hidden="false" customHeight="true" outlineLevel="0" collapsed="false">
      <c r="B1640" s="194"/>
      <c r="C1640" s="195"/>
      <c r="D1640" s="192" t="s">
        <v>147</v>
      </c>
      <c r="E1640" s="195"/>
      <c r="F1640" s="196" t="s">
        <v>987</v>
      </c>
      <c r="G1640" s="195"/>
      <c r="H1640" s="195"/>
      <c r="J1640" s="195"/>
      <c r="K1640" s="195"/>
      <c r="L1640" s="197"/>
      <c r="M1640" s="198"/>
      <c r="N1640" s="195"/>
      <c r="O1640" s="195"/>
      <c r="P1640" s="195"/>
      <c r="Q1640" s="195"/>
      <c r="R1640" s="195"/>
      <c r="S1640" s="195"/>
      <c r="T1640" s="199"/>
      <c r="AT1640" s="200" t="s">
        <v>147</v>
      </c>
      <c r="AU1640" s="200" t="s">
        <v>23</v>
      </c>
      <c r="AV1640" s="200" t="s">
        <v>23</v>
      </c>
      <c r="AW1640" s="200" t="s">
        <v>114</v>
      </c>
      <c r="AX1640" s="200" t="s">
        <v>72</v>
      </c>
      <c r="AY1640" s="200" t="s">
        <v>134</v>
      </c>
    </row>
    <row r="1641" s="12" customFormat="true" ht="27" hidden="false" customHeight="true" outlineLevel="0" collapsed="false">
      <c r="B1641" s="194"/>
      <c r="C1641" s="195"/>
      <c r="D1641" s="192" t="s">
        <v>147</v>
      </c>
      <c r="E1641" s="195"/>
      <c r="F1641" s="196" t="s">
        <v>1369</v>
      </c>
      <c r="G1641" s="195"/>
      <c r="H1641" s="195"/>
      <c r="J1641" s="195"/>
      <c r="K1641" s="195"/>
      <c r="L1641" s="197"/>
      <c r="M1641" s="198"/>
      <c r="N1641" s="195"/>
      <c r="O1641" s="195"/>
      <c r="P1641" s="195"/>
      <c r="Q1641" s="195"/>
      <c r="R1641" s="195"/>
      <c r="S1641" s="195"/>
      <c r="T1641" s="199"/>
      <c r="AT1641" s="200" t="s">
        <v>147</v>
      </c>
      <c r="AU1641" s="200" t="s">
        <v>23</v>
      </c>
      <c r="AV1641" s="200" t="s">
        <v>23</v>
      </c>
      <c r="AW1641" s="200" t="s">
        <v>114</v>
      </c>
      <c r="AX1641" s="200" t="s">
        <v>72</v>
      </c>
      <c r="AY1641" s="200" t="s">
        <v>134</v>
      </c>
    </row>
    <row r="1642" s="12" customFormat="true" ht="15.75" hidden="false" customHeight="true" outlineLevel="0" collapsed="false">
      <c r="B1642" s="194"/>
      <c r="C1642" s="195"/>
      <c r="D1642" s="192" t="s">
        <v>147</v>
      </c>
      <c r="E1642" s="195"/>
      <c r="F1642" s="196" t="s">
        <v>1370</v>
      </c>
      <c r="G1642" s="195"/>
      <c r="H1642" s="195"/>
      <c r="J1642" s="195"/>
      <c r="K1642" s="195"/>
      <c r="L1642" s="197"/>
      <c r="M1642" s="198"/>
      <c r="N1642" s="195"/>
      <c r="O1642" s="195"/>
      <c r="P1642" s="195"/>
      <c r="Q1642" s="195"/>
      <c r="R1642" s="195"/>
      <c r="S1642" s="195"/>
      <c r="T1642" s="199"/>
      <c r="AT1642" s="200" t="s">
        <v>147</v>
      </c>
      <c r="AU1642" s="200" t="s">
        <v>23</v>
      </c>
      <c r="AV1642" s="200" t="s">
        <v>23</v>
      </c>
      <c r="AW1642" s="200" t="s">
        <v>114</v>
      </c>
      <c r="AX1642" s="200" t="s">
        <v>72</v>
      </c>
      <c r="AY1642" s="200" t="s">
        <v>134</v>
      </c>
    </row>
    <row r="1643" s="12" customFormat="true" ht="15.75" hidden="false" customHeight="true" outlineLevel="0" collapsed="false">
      <c r="B1643" s="201"/>
      <c r="C1643" s="202"/>
      <c r="D1643" s="192" t="s">
        <v>147</v>
      </c>
      <c r="E1643" s="202"/>
      <c r="F1643" s="203" t="s">
        <v>23</v>
      </c>
      <c r="G1643" s="202"/>
      <c r="H1643" s="204" t="n">
        <v>1</v>
      </c>
      <c r="J1643" s="202"/>
      <c r="K1643" s="202"/>
      <c r="L1643" s="205"/>
      <c r="M1643" s="206"/>
      <c r="N1643" s="202"/>
      <c r="O1643" s="202"/>
      <c r="P1643" s="202"/>
      <c r="Q1643" s="202"/>
      <c r="R1643" s="202"/>
      <c r="S1643" s="202"/>
      <c r="T1643" s="207"/>
      <c r="AT1643" s="208" t="s">
        <v>147</v>
      </c>
      <c r="AU1643" s="208" t="s">
        <v>23</v>
      </c>
      <c r="AV1643" s="208" t="s">
        <v>80</v>
      </c>
      <c r="AW1643" s="208" t="s">
        <v>114</v>
      </c>
      <c r="AX1643" s="208" t="s">
        <v>72</v>
      </c>
      <c r="AY1643" s="208" t="s">
        <v>134</v>
      </c>
    </row>
    <row r="1644" s="12" customFormat="true" ht="15.75" hidden="false" customHeight="true" outlineLevel="0" collapsed="false">
      <c r="B1644" s="194"/>
      <c r="C1644" s="195"/>
      <c r="D1644" s="192" t="s">
        <v>147</v>
      </c>
      <c r="E1644" s="195"/>
      <c r="F1644" s="196" t="s">
        <v>158</v>
      </c>
      <c r="G1644" s="195"/>
      <c r="H1644" s="195"/>
      <c r="J1644" s="195"/>
      <c r="K1644" s="195"/>
      <c r="L1644" s="197"/>
      <c r="M1644" s="198"/>
      <c r="N1644" s="195"/>
      <c r="O1644" s="195"/>
      <c r="P1644" s="195"/>
      <c r="Q1644" s="195"/>
      <c r="R1644" s="195"/>
      <c r="S1644" s="195"/>
      <c r="T1644" s="199"/>
      <c r="AT1644" s="200" t="s">
        <v>147</v>
      </c>
      <c r="AU1644" s="200" t="s">
        <v>23</v>
      </c>
      <c r="AV1644" s="200" t="s">
        <v>23</v>
      </c>
      <c r="AW1644" s="200" t="s">
        <v>114</v>
      </c>
      <c r="AX1644" s="200" t="s">
        <v>72</v>
      </c>
      <c r="AY1644" s="200" t="s">
        <v>134</v>
      </c>
    </row>
    <row r="1645" s="12" customFormat="true" ht="15.75" hidden="false" customHeight="true" outlineLevel="0" collapsed="false">
      <c r="B1645" s="209"/>
      <c r="C1645" s="210"/>
      <c r="D1645" s="192" t="s">
        <v>147</v>
      </c>
      <c r="E1645" s="210"/>
      <c r="F1645" s="211" t="s">
        <v>159</v>
      </c>
      <c r="G1645" s="210"/>
      <c r="H1645" s="212" t="n">
        <v>1</v>
      </c>
      <c r="J1645" s="210"/>
      <c r="K1645" s="210"/>
      <c r="L1645" s="213"/>
      <c r="M1645" s="214"/>
      <c r="N1645" s="210"/>
      <c r="O1645" s="210"/>
      <c r="P1645" s="210"/>
      <c r="Q1645" s="210"/>
      <c r="R1645" s="210"/>
      <c r="S1645" s="210"/>
      <c r="T1645" s="215"/>
      <c r="AT1645" s="216" t="s">
        <v>147</v>
      </c>
      <c r="AU1645" s="216" t="s">
        <v>23</v>
      </c>
      <c r="AV1645" s="216" t="s">
        <v>141</v>
      </c>
      <c r="AW1645" s="216" t="s">
        <v>114</v>
      </c>
      <c r="AX1645" s="216" t="s">
        <v>23</v>
      </c>
      <c r="AY1645" s="216" t="s">
        <v>134</v>
      </c>
    </row>
    <row r="1646" s="12" customFormat="true" ht="15.75" hidden="false" customHeight="true" outlineLevel="0" collapsed="false">
      <c r="B1646" s="34"/>
      <c r="C1646" s="177" t="s">
        <v>1380</v>
      </c>
      <c r="D1646" s="177" t="s">
        <v>137</v>
      </c>
      <c r="E1646" s="178" t="s">
        <v>1381</v>
      </c>
      <c r="F1646" s="179" t="s">
        <v>1382</v>
      </c>
      <c r="G1646" s="180" t="s">
        <v>1070</v>
      </c>
      <c r="H1646" s="181" t="n">
        <v>1</v>
      </c>
      <c r="I1646" s="182"/>
      <c r="J1646" s="183" t="n">
        <f aca="false">ROUND($I$1646*$H$1646,2)</f>
        <v>0</v>
      </c>
      <c r="K1646" s="179"/>
      <c r="L1646" s="58"/>
      <c r="M1646" s="184"/>
      <c r="N1646" s="185" t="s">
        <v>43</v>
      </c>
      <c r="O1646" s="35"/>
      <c r="P1646" s="186" t="n">
        <f aca="false">$O$1646*$H$1646</f>
        <v>0</v>
      </c>
      <c r="Q1646" s="186" t="n">
        <v>0</v>
      </c>
      <c r="R1646" s="186" t="n">
        <f aca="false">$Q$1646*$H$1646</f>
        <v>0</v>
      </c>
      <c r="S1646" s="186" t="n">
        <v>0</v>
      </c>
      <c r="T1646" s="187" t="n">
        <f aca="false">$S$1646*$H$1646</f>
        <v>0</v>
      </c>
      <c r="AR1646" s="118" t="s">
        <v>1359</v>
      </c>
      <c r="AT1646" s="118" t="s">
        <v>137</v>
      </c>
      <c r="AU1646" s="118" t="s">
        <v>23</v>
      </c>
      <c r="AY1646" s="12" t="s">
        <v>134</v>
      </c>
      <c r="BE1646" s="188" t="n">
        <f aca="false">IF($N$1646="základní",$J$1646,0)</f>
        <v>0</v>
      </c>
      <c r="BF1646" s="188" t="n">
        <f aca="false">IF($N$1646="snížená",$J$1646,0)</f>
        <v>0</v>
      </c>
      <c r="BG1646" s="188" t="n">
        <f aca="false">IF($N$1646="zákl. přenesená",$J$1646,0)</f>
        <v>0</v>
      </c>
      <c r="BH1646" s="188" t="n">
        <f aca="false">IF($N$1646="sníž. přenesená",$J$1646,0)</f>
        <v>0</v>
      </c>
      <c r="BI1646" s="188" t="n">
        <f aca="false">IF($N$1646="nulová",$J$1646,0)</f>
        <v>0</v>
      </c>
      <c r="BJ1646" s="118" t="s">
        <v>23</v>
      </c>
      <c r="BK1646" s="188" t="n">
        <f aca="false">ROUND($I$1646*$H$1646,2)</f>
        <v>0</v>
      </c>
      <c r="BL1646" s="118" t="s">
        <v>1359</v>
      </c>
      <c r="BM1646" s="118" t="s">
        <v>1380</v>
      </c>
    </row>
    <row r="1647" s="12" customFormat="true" ht="16.5" hidden="false" customHeight="true" outlineLevel="0" collapsed="false">
      <c r="B1647" s="34"/>
      <c r="C1647" s="35"/>
      <c r="D1647" s="189" t="s">
        <v>142</v>
      </c>
      <c r="E1647" s="35"/>
      <c r="F1647" s="190" t="s">
        <v>1382</v>
      </c>
      <c r="G1647" s="35"/>
      <c r="H1647" s="35"/>
      <c r="J1647" s="35"/>
      <c r="K1647" s="35"/>
      <c r="L1647" s="58"/>
      <c r="M1647" s="191"/>
      <c r="N1647" s="35"/>
      <c r="O1647" s="35"/>
      <c r="P1647" s="35"/>
      <c r="Q1647" s="35"/>
      <c r="R1647" s="35"/>
      <c r="S1647" s="35"/>
      <c r="T1647" s="74"/>
      <c r="AT1647" s="12" t="s">
        <v>142</v>
      </c>
      <c r="AU1647" s="12" t="s">
        <v>23</v>
      </c>
    </row>
    <row r="1648" s="12" customFormat="true" ht="27" hidden="false" customHeight="true" outlineLevel="0" collapsed="false">
      <c r="B1648" s="194"/>
      <c r="C1648" s="195"/>
      <c r="D1648" s="192" t="s">
        <v>147</v>
      </c>
      <c r="E1648" s="195"/>
      <c r="F1648" s="196" t="s">
        <v>987</v>
      </c>
      <c r="G1648" s="195"/>
      <c r="H1648" s="195"/>
      <c r="J1648" s="195"/>
      <c r="K1648" s="195"/>
      <c r="L1648" s="197"/>
      <c r="M1648" s="198"/>
      <c r="N1648" s="195"/>
      <c r="O1648" s="195"/>
      <c r="P1648" s="195"/>
      <c r="Q1648" s="195"/>
      <c r="R1648" s="195"/>
      <c r="S1648" s="195"/>
      <c r="T1648" s="199"/>
      <c r="AT1648" s="200" t="s">
        <v>147</v>
      </c>
      <c r="AU1648" s="200" t="s">
        <v>23</v>
      </c>
      <c r="AV1648" s="200" t="s">
        <v>23</v>
      </c>
      <c r="AW1648" s="200" t="s">
        <v>114</v>
      </c>
      <c r="AX1648" s="200" t="s">
        <v>72</v>
      </c>
      <c r="AY1648" s="200" t="s">
        <v>134</v>
      </c>
    </row>
    <row r="1649" s="12" customFormat="true" ht="27" hidden="false" customHeight="true" outlineLevel="0" collapsed="false">
      <c r="B1649" s="194"/>
      <c r="C1649" s="195"/>
      <c r="D1649" s="192" t="s">
        <v>147</v>
      </c>
      <c r="E1649" s="195"/>
      <c r="F1649" s="196" t="s">
        <v>1369</v>
      </c>
      <c r="G1649" s="195"/>
      <c r="H1649" s="195"/>
      <c r="J1649" s="195"/>
      <c r="K1649" s="195"/>
      <c r="L1649" s="197"/>
      <c r="M1649" s="198"/>
      <c r="N1649" s="195"/>
      <c r="O1649" s="195"/>
      <c r="P1649" s="195"/>
      <c r="Q1649" s="195"/>
      <c r="R1649" s="195"/>
      <c r="S1649" s="195"/>
      <c r="T1649" s="199"/>
      <c r="AT1649" s="200" t="s">
        <v>147</v>
      </c>
      <c r="AU1649" s="200" t="s">
        <v>23</v>
      </c>
      <c r="AV1649" s="200" t="s">
        <v>23</v>
      </c>
      <c r="AW1649" s="200" t="s">
        <v>114</v>
      </c>
      <c r="AX1649" s="200" t="s">
        <v>72</v>
      </c>
      <c r="AY1649" s="200" t="s">
        <v>134</v>
      </c>
    </row>
    <row r="1650" s="12" customFormat="true" ht="15.75" hidden="false" customHeight="true" outlineLevel="0" collapsed="false">
      <c r="B1650" s="194"/>
      <c r="C1650" s="195"/>
      <c r="D1650" s="192" t="s">
        <v>147</v>
      </c>
      <c r="E1650" s="195"/>
      <c r="F1650" s="196" t="s">
        <v>1370</v>
      </c>
      <c r="G1650" s="195"/>
      <c r="H1650" s="195"/>
      <c r="J1650" s="195"/>
      <c r="K1650" s="195"/>
      <c r="L1650" s="197"/>
      <c r="M1650" s="198"/>
      <c r="N1650" s="195"/>
      <c r="O1650" s="195"/>
      <c r="P1650" s="195"/>
      <c r="Q1650" s="195"/>
      <c r="R1650" s="195"/>
      <c r="S1650" s="195"/>
      <c r="T1650" s="199"/>
      <c r="AT1650" s="200" t="s">
        <v>147</v>
      </c>
      <c r="AU1650" s="200" t="s">
        <v>23</v>
      </c>
      <c r="AV1650" s="200" t="s">
        <v>23</v>
      </c>
      <c r="AW1650" s="200" t="s">
        <v>114</v>
      </c>
      <c r="AX1650" s="200" t="s">
        <v>72</v>
      </c>
      <c r="AY1650" s="200" t="s">
        <v>134</v>
      </c>
    </row>
    <row r="1651" s="12" customFormat="true" ht="15.75" hidden="false" customHeight="true" outlineLevel="0" collapsed="false">
      <c r="B1651" s="201"/>
      <c r="C1651" s="202"/>
      <c r="D1651" s="192" t="s">
        <v>147</v>
      </c>
      <c r="E1651" s="202"/>
      <c r="F1651" s="203" t="s">
        <v>23</v>
      </c>
      <c r="G1651" s="202"/>
      <c r="H1651" s="204" t="n">
        <v>1</v>
      </c>
      <c r="J1651" s="202"/>
      <c r="K1651" s="202"/>
      <c r="L1651" s="205"/>
      <c r="M1651" s="206"/>
      <c r="N1651" s="202"/>
      <c r="O1651" s="202"/>
      <c r="P1651" s="202"/>
      <c r="Q1651" s="202"/>
      <c r="R1651" s="202"/>
      <c r="S1651" s="202"/>
      <c r="T1651" s="207"/>
      <c r="AT1651" s="208" t="s">
        <v>147</v>
      </c>
      <c r="AU1651" s="208" t="s">
        <v>23</v>
      </c>
      <c r="AV1651" s="208" t="s">
        <v>80</v>
      </c>
      <c r="AW1651" s="208" t="s">
        <v>114</v>
      </c>
      <c r="AX1651" s="208" t="s">
        <v>72</v>
      </c>
      <c r="AY1651" s="208" t="s">
        <v>134</v>
      </c>
    </row>
    <row r="1652" s="12" customFormat="true" ht="15.75" hidden="false" customHeight="true" outlineLevel="0" collapsed="false">
      <c r="B1652" s="194"/>
      <c r="C1652" s="195"/>
      <c r="D1652" s="192" t="s">
        <v>147</v>
      </c>
      <c r="E1652" s="195"/>
      <c r="F1652" s="196" t="s">
        <v>158</v>
      </c>
      <c r="G1652" s="195"/>
      <c r="H1652" s="195"/>
      <c r="J1652" s="195"/>
      <c r="K1652" s="195"/>
      <c r="L1652" s="197"/>
      <c r="M1652" s="198"/>
      <c r="N1652" s="195"/>
      <c r="O1652" s="195"/>
      <c r="P1652" s="195"/>
      <c r="Q1652" s="195"/>
      <c r="R1652" s="195"/>
      <c r="S1652" s="195"/>
      <c r="T1652" s="199"/>
      <c r="AT1652" s="200" t="s">
        <v>147</v>
      </c>
      <c r="AU1652" s="200" t="s">
        <v>23</v>
      </c>
      <c r="AV1652" s="200" t="s">
        <v>23</v>
      </c>
      <c r="AW1652" s="200" t="s">
        <v>114</v>
      </c>
      <c r="AX1652" s="200" t="s">
        <v>72</v>
      </c>
      <c r="AY1652" s="200" t="s">
        <v>134</v>
      </c>
    </row>
    <row r="1653" s="12" customFormat="true" ht="15.75" hidden="false" customHeight="true" outlineLevel="0" collapsed="false">
      <c r="B1653" s="209"/>
      <c r="C1653" s="210"/>
      <c r="D1653" s="192" t="s">
        <v>147</v>
      </c>
      <c r="E1653" s="210"/>
      <c r="F1653" s="211" t="s">
        <v>159</v>
      </c>
      <c r="G1653" s="210"/>
      <c r="H1653" s="212" t="n">
        <v>1</v>
      </c>
      <c r="J1653" s="210"/>
      <c r="K1653" s="210"/>
      <c r="L1653" s="213"/>
      <c r="M1653" s="214"/>
      <c r="N1653" s="210"/>
      <c r="O1653" s="210"/>
      <c r="P1653" s="210"/>
      <c r="Q1653" s="210"/>
      <c r="R1653" s="210"/>
      <c r="S1653" s="210"/>
      <c r="T1653" s="215"/>
      <c r="AT1653" s="216" t="s">
        <v>147</v>
      </c>
      <c r="AU1653" s="216" t="s">
        <v>23</v>
      </c>
      <c r="AV1653" s="216" t="s">
        <v>141</v>
      </c>
      <c r="AW1653" s="216" t="s">
        <v>114</v>
      </c>
      <c r="AX1653" s="216" t="s">
        <v>23</v>
      </c>
      <c r="AY1653" s="216" t="s">
        <v>134</v>
      </c>
    </row>
    <row r="1654" s="12" customFormat="true" ht="15.75" hidden="false" customHeight="true" outlineLevel="0" collapsed="false">
      <c r="B1654" s="34"/>
      <c r="C1654" s="177" t="s">
        <v>1383</v>
      </c>
      <c r="D1654" s="177" t="s">
        <v>137</v>
      </c>
      <c r="E1654" s="178" t="s">
        <v>1384</v>
      </c>
      <c r="F1654" s="179" t="s">
        <v>1385</v>
      </c>
      <c r="G1654" s="180" t="s">
        <v>1070</v>
      </c>
      <c r="H1654" s="181" t="n">
        <v>4</v>
      </c>
      <c r="I1654" s="182"/>
      <c r="J1654" s="183" t="n">
        <f aca="false">ROUND($I$1654*$H$1654,2)</f>
        <v>0</v>
      </c>
      <c r="K1654" s="179"/>
      <c r="L1654" s="58"/>
      <c r="M1654" s="184"/>
      <c r="N1654" s="185" t="s">
        <v>43</v>
      </c>
      <c r="O1654" s="35"/>
      <c r="P1654" s="186" t="n">
        <f aca="false">$O$1654*$H$1654</f>
        <v>0</v>
      </c>
      <c r="Q1654" s="186" t="n">
        <v>0</v>
      </c>
      <c r="R1654" s="186" t="n">
        <f aca="false">$Q$1654*$H$1654</f>
        <v>0</v>
      </c>
      <c r="S1654" s="186" t="n">
        <v>0</v>
      </c>
      <c r="T1654" s="187" t="n">
        <f aca="false">$S$1654*$H$1654</f>
        <v>0</v>
      </c>
      <c r="AR1654" s="118" t="s">
        <v>1359</v>
      </c>
      <c r="AT1654" s="118" t="s">
        <v>137</v>
      </c>
      <c r="AU1654" s="118" t="s">
        <v>23</v>
      </c>
      <c r="AY1654" s="12" t="s">
        <v>134</v>
      </c>
      <c r="BE1654" s="188" t="n">
        <f aca="false">IF($N$1654="základní",$J$1654,0)</f>
        <v>0</v>
      </c>
      <c r="BF1654" s="188" t="n">
        <f aca="false">IF($N$1654="snížená",$J$1654,0)</f>
        <v>0</v>
      </c>
      <c r="BG1654" s="188" t="n">
        <f aca="false">IF($N$1654="zákl. přenesená",$J$1654,0)</f>
        <v>0</v>
      </c>
      <c r="BH1654" s="188" t="n">
        <f aca="false">IF($N$1654="sníž. přenesená",$J$1654,0)</f>
        <v>0</v>
      </c>
      <c r="BI1654" s="188" t="n">
        <f aca="false">IF($N$1654="nulová",$J$1654,0)</f>
        <v>0</v>
      </c>
      <c r="BJ1654" s="118" t="s">
        <v>23</v>
      </c>
      <c r="BK1654" s="188" t="n">
        <f aca="false">ROUND($I$1654*$H$1654,2)</f>
        <v>0</v>
      </c>
      <c r="BL1654" s="118" t="s">
        <v>1359</v>
      </c>
      <c r="BM1654" s="118" t="s">
        <v>1383</v>
      </c>
    </row>
    <row r="1655" s="12" customFormat="true" ht="16.5" hidden="false" customHeight="true" outlineLevel="0" collapsed="false">
      <c r="B1655" s="34"/>
      <c r="C1655" s="35"/>
      <c r="D1655" s="189" t="s">
        <v>142</v>
      </c>
      <c r="E1655" s="35"/>
      <c r="F1655" s="190" t="s">
        <v>1385</v>
      </c>
      <c r="G1655" s="35"/>
      <c r="H1655" s="35"/>
      <c r="J1655" s="35"/>
      <c r="K1655" s="35"/>
      <c r="L1655" s="58"/>
      <c r="M1655" s="191"/>
      <c r="N1655" s="35"/>
      <c r="O1655" s="35"/>
      <c r="P1655" s="35"/>
      <c r="Q1655" s="35"/>
      <c r="R1655" s="35"/>
      <c r="S1655" s="35"/>
      <c r="T1655" s="74"/>
      <c r="AT1655" s="12" t="s">
        <v>142</v>
      </c>
      <c r="AU1655" s="12" t="s">
        <v>23</v>
      </c>
    </row>
    <row r="1656" s="12" customFormat="true" ht="27" hidden="false" customHeight="true" outlineLevel="0" collapsed="false">
      <c r="B1656" s="194"/>
      <c r="C1656" s="195"/>
      <c r="D1656" s="192" t="s">
        <v>147</v>
      </c>
      <c r="E1656" s="195"/>
      <c r="F1656" s="196" t="s">
        <v>987</v>
      </c>
      <c r="G1656" s="195"/>
      <c r="H1656" s="195"/>
      <c r="J1656" s="195"/>
      <c r="K1656" s="195"/>
      <c r="L1656" s="197"/>
      <c r="M1656" s="198"/>
      <c r="N1656" s="195"/>
      <c r="O1656" s="195"/>
      <c r="P1656" s="195"/>
      <c r="Q1656" s="195"/>
      <c r="R1656" s="195"/>
      <c r="S1656" s="195"/>
      <c r="T1656" s="199"/>
      <c r="AT1656" s="200" t="s">
        <v>147</v>
      </c>
      <c r="AU1656" s="200" t="s">
        <v>23</v>
      </c>
      <c r="AV1656" s="200" t="s">
        <v>23</v>
      </c>
      <c r="AW1656" s="200" t="s">
        <v>114</v>
      </c>
      <c r="AX1656" s="200" t="s">
        <v>72</v>
      </c>
      <c r="AY1656" s="200" t="s">
        <v>134</v>
      </c>
    </row>
    <row r="1657" s="12" customFormat="true" ht="27" hidden="false" customHeight="true" outlineLevel="0" collapsed="false">
      <c r="B1657" s="194"/>
      <c r="C1657" s="195"/>
      <c r="D1657" s="192" t="s">
        <v>147</v>
      </c>
      <c r="E1657" s="195"/>
      <c r="F1657" s="196" t="s">
        <v>1369</v>
      </c>
      <c r="G1657" s="195"/>
      <c r="H1657" s="195"/>
      <c r="J1657" s="195"/>
      <c r="K1657" s="195"/>
      <c r="L1657" s="197"/>
      <c r="M1657" s="198"/>
      <c r="N1657" s="195"/>
      <c r="O1657" s="195"/>
      <c r="P1657" s="195"/>
      <c r="Q1657" s="195"/>
      <c r="R1657" s="195"/>
      <c r="S1657" s="195"/>
      <c r="T1657" s="199"/>
      <c r="AT1657" s="200" t="s">
        <v>147</v>
      </c>
      <c r="AU1657" s="200" t="s">
        <v>23</v>
      </c>
      <c r="AV1657" s="200" t="s">
        <v>23</v>
      </c>
      <c r="AW1657" s="200" t="s">
        <v>114</v>
      </c>
      <c r="AX1657" s="200" t="s">
        <v>72</v>
      </c>
      <c r="AY1657" s="200" t="s">
        <v>134</v>
      </c>
    </row>
    <row r="1658" s="12" customFormat="true" ht="15.75" hidden="false" customHeight="true" outlineLevel="0" collapsed="false">
      <c r="B1658" s="194"/>
      <c r="C1658" s="195"/>
      <c r="D1658" s="192" t="s">
        <v>147</v>
      </c>
      <c r="E1658" s="195"/>
      <c r="F1658" s="196" t="s">
        <v>1370</v>
      </c>
      <c r="G1658" s="195"/>
      <c r="H1658" s="195"/>
      <c r="J1658" s="195"/>
      <c r="K1658" s="195"/>
      <c r="L1658" s="197"/>
      <c r="M1658" s="198"/>
      <c r="N1658" s="195"/>
      <c r="O1658" s="195"/>
      <c r="P1658" s="195"/>
      <c r="Q1658" s="195"/>
      <c r="R1658" s="195"/>
      <c r="S1658" s="195"/>
      <c r="T1658" s="199"/>
      <c r="AT1658" s="200" t="s">
        <v>147</v>
      </c>
      <c r="AU1658" s="200" t="s">
        <v>23</v>
      </c>
      <c r="AV1658" s="200" t="s">
        <v>23</v>
      </c>
      <c r="AW1658" s="200" t="s">
        <v>114</v>
      </c>
      <c r="AX1658" s="200" t="s">
        <v>72</v>
      </c>
      <c r="AY1658" s="200" t="s">
        <v>134</v>
      </c>
    </row>
    <row r="1659" s="12" customFormat="true" ht="15.75" hidden="false" customHeight="true" outlineLevel="0" collapsed="false">
      <c r="B1659" s="201"/>
      <c r="C1659" s="202"/>
      <c r="D1659" s="192" t="s">
        <v>147</v>
      </c>
      <c r="E1659" s="202"/>
      <c r="F1659" s="203" t="s">
        <v>141</v>
      </c>
      <c r="G1659" s="202"/>
      <c r="H1659" s="204" t="n">
        <v>4</v>
      </c>
      <c r="J1659" s="202"/>
      <c r="K1659" s="202"/>
      <c r="L1659" s="205"/>
      <c r="M1659" s="206"/>
      <c r="N1659" s="202"/>
      <c r="O1659" s="202"/>
      <c r="P1659" s="202"/>
      <c r="Q1659" s="202"/>
      <c r="R1659" s="202"/>
      <c r="S1659" s="202"/>
      <c r="T1659" s="207"/>
      <c r="AT1659" s="208" t="s">
        <v>147</v>
      </c>
      <c r="AU1659" s="208" t="s">
        <v>23</v>
      </c>
      <c r="AV1659" s="208" t="s">
        <v>80</v>
      </c>
      <c r="AW1659" s="208" t="s">
        <v>114</v>
      </c>
      <c r="AX1659" s="208" t="s">
        <v>72</v>
      </c>
      <c r="AY1659" s="208" t="s">
        <v>134</v>
      </c>
    </row>
    <row r="1660" s="12" customFormat="true" ht="15.75" hidden="false" customHeight="true" outlineLevel="0" collapsed="false">
      <c r="B1660" s="194"/>
      <c r="C1660" s="195"/>
      <c r="D1660" s="192" t="s">
        <v>147</v>
      </c>
      <c r="E1660" s="195"/>
      <c r="F1660" s="196" t="s">
        <v>158</v>
      </c>
      <c r="G1660" s="195"/>
      <c r="H1660" s="195"/>
      <c r="J1660" s="195"/>
      <c r="K1660" s="195"/>
      <c r="L1660" s="197"/>
      <c r="M1660" s="198"/>
      <c r="N1660" s="195"/>
      <c r="O1660" s="195"/>
      <c r="P1660" s="195"/>
      <c r="Q1660" s="195"/>
      <c r="R1660" s="195"/>
      <c r="S1660" s="195"/>
      <c r="T1660" s="199"/>
      <c r="AT1660" s="200" t="s">
        <v>147</v>
      </c>
      <c r="AU1660" s="200" t="s">
        <v>23</v>
      </c>
      <c r="AV1660" s="200" t="s">
        <v>23</v>
      </c>
      <c r="AW1660" s="200" t="s">
        <v>114</v>
      </c>
      <c r="AX1660" s="200" t="s">
        <v>72</v>
      </c>
      <c r="AY1660" s="200" t="s">
        <v>134</v>
      </c>
    </row>
    <row r="1661" s="12" customFormat="true" ht="15.75" hidden="false" customHeight="true" outlineLevel="0" collapsed="false">
      <c r="B1661" s="209"/>
      <c r="C1661" s="210"/>
      <c r="D1661" s="192" t="s">
        <v>147</v>
      </c>
      <c r="E1661" s="210"/>
      <c r="F1661" s="211" t="s">
        <v>159</v>
      </c>
      <c r="G1661" s="210"/>
      <c r="H1661" s="212" t="n">
        <v>4</v>
      </c>
      <c r="J1661" s="210"/>
      <c r="K1661" s="210"/>
      <c r="L1661" s="213"/>
      <c r="M1661" s="214"/>
      <c r="N1661" s="210"/>
      <c r="O1661" s="210"/>
      <c r="P1661" s="210"/>
      <c r="Q1661" s="210"/>
      <c r="R1661" s="210"/>
      <c r="S1661" s="210"/>
      <c r="T1661" s="215"/>
      <c r="AT1661" s="216" t="s">
        <v>147</v>
      </c>
      <c r="AU1661" s="216" t="s">
        <v>23</v>
      </c>
      <c r="AV1661" s="216" t="s">
        <v>141</v>
      </c>
      <c r="AW1661" s="216" t="s">
        <v>114</v>
      </c>
      <c r="AX1661" s="216" t="s">
        <v>23</v>
      </c>
      <c r="AY1661" s="216" t="s">
        <v>134</v>
      </c>
    </row>
    <row r="1662" s="12" customFormat="true" ht="15.75" hidden="false" customHeight="true" outlineLevel="0" collapsed="false">
      <c r="B1662" s="34"/>
      <c r="C1662" s="177" t="s">
        <v>1386</v>
      </c>
      <c r="D1662" s="177" t="s">
        <v>137</v>
      </c>
      <c r="E1662" s="178" t="s">
        <v>1387</v>
      </c>
      <c r="F1662" s="179" t="s">
        <v>1388</v>
      </c>
      <c r="G1662" s="180" t="s">
        <v>1070</v>
      </c>
      <c r="H1662" s="181" t="n">
        <v>2</v>
      </c>
      <c r="I1662" s="182"/>
      <c r="J1662" s="183" t="n">
        <f aca="false">ROUND($I$1662*$H$1662,2)</f>
        <v>0</v>
      </c>
      <c r="K1662" s="179"/>
      <c r="L1662" s="58"/>
      <c r="M1662" s="184"/>
      <c r="N1662" s="185" t="s">
        <v>43</v>
      </c>
      <c r="O1662" s="35"/>
      <c r="P1662" s="186" t="n">
        <f aca="false">$O$1662*$H$1662</f>
        <v>0</v>
      </c>
      <c r="Q1662" s="186" t="n">
        <v>0</v>
      </c>
      <c r="R1662" s="186" t="n">
        <f aca="false">$Q$1662*$H$1662</f>
        <v>0</v>
      </c>
      <c r="S1662" s="186" t="n">
        <v>0</v>
      </c>
      <c r="T1662" s="187" t="n">
        <f aca="false">$S$1662*$H$1662</f>
        <v>0</v>
      </c>
      <c r="AR1662" s="118" t="s">
        <v>1359</v>
      </c>
      <c r="AT1662" s="118" t="s">
        <v>137</v>
      </c>
      <c r="AU1662" s="118" t="s">
        <v>23</v>
      </c>
      <c r="AY1662" s="12" t="s">
        <v>134</v>
      </c>
      <c r="BE1662" s="188" t="n">
        <f aca="false">IF($N$1662="základní",$J$1662,0)</f>
        <v>0</v>
      </c>
      <c r="BF1662" s="188" t="n">
        <f aca="false">IF($N$1662="snížená",$J$1662,0)</f>
        <v>0</v>
      </c>
      <c r="BG1662" s="188" t="n">
        <f aca="false">IF($N$1662="zákl. přenesená",$J$1662,0)</f>
        <v>0</v>
      </c>
      <c r="BH1662" s="188" t="n">
        <f aca="false">IF($N$1662="sníž. přenesená",$J$1662,0)</f>
        <v>0</v>
      </c>
      <c r="BI1662" s="188" t="n">
        <f aca="false">IF($N$1662="nulová",$J$1662,0)</f>
        <v>0</v>
      </c>
      <c r="BJ1662" s="118" t="s">
        <v>23</v>
      </c>
      <c r="BK1662" s="188" t="n">
        <f aca="false">ROUND($I$1662*$H$1662,2)</f>
        <v>0</v>
      </c>
      <c r="BL1662" s="118" t="s">
        <v>1359</v>
      </c>
      <c r="BM1662" s="118" t="s">
        <v>1386</v>
      </c>
    </row>
    <row r="1663" s="12" customFormat="true" ht="16.5" hidden="false" customHeight="true" outlineLevel="0" collapsed="false">
      <c r="B1663" s="34"/>
      <c r="C1663" s="35"/>
      <c r="D1663" s="189" t="s">
        <v>142</v>
      </c>
      <c r="E1663" s="35"/>
      <c r="F1663" s="190" t="s">
        <v>1388</v>
      </c>
      <c r="G1663" s="35"/>
      <c r="H1663" s="35"/>
      <c r="J1663" s="35"/>
      <c r="K1663" s="35"/>
      <c r="L1663" s="58"/>
      <c r="M1663" s="191"/>
      <c r="N1663" s="35"/>
      <c r="O1663" s="35"/>
      <c r="P1663" s="35"/>
      <c r="Q1663" s="35"/>
      <c r="R1663" s="35"/>
      <c r="S1663" s="35"/>
      <c r="T1663" s="74"/>
      <c r="AT1663" s="12" t="s">
        <v>142</v>
      </c>
      <c r="AU1663" s="12" t="s">
        <v>23</v>
      </c>
    </row>
    <row r="1664" s="12" customFormat="true" ht="27" hidden="false" customHeight="true" outlineLevel="0" collapsed="false">
      <c r="B1664" s="194"/>
      <c r="C1664" s="195"/>
      <c r="D1664" s="192" t="s">
        <v>147</v>
      </c>
      <c r="E1664" s="195"/>
      <c r="F1664" s="196" t="s">
        <v>987</v>
      </c>
      <c r="G1664" s="195"/>
      <c r="H1664" s="195"/>
      <c r="J1664" s="195"/>
      <c r="K1664" s="195"/>
      <c r="L1664" s="197"/>
      <c r="M1664" s="198"/>
      <c r="N1664" s="195"/>
      <c r="O1664" s="195"/>
      <c r="P1664" s="195"/>
      <c r="Q1664" s="195"/>
      <c r="R1664" s="195"/>
      <c r="S1664" s="195"/>
      <c r="T1664" s="199"/>
      <c r="AT1664" s="200" t="s">
        <v>147</v>
      </c>
      <c r="AU1664" s="200" t="s">
        <v>23</v>
      </c>
      <c r="AV1664" s="200" t="s">
        <v>23</v>
      </c>
      <c r="AW1664" s="200" t="s">
        <v>114</v>
      </c>
      <c r="AX1664" s="200" t="s">
        <v>72</v>
      </c>
      <c r="AY1664" s="200" t="s">
        <v>134</v>
      </c>
    </row>
    <row r="1665" s="12" customFormat="true" ht="27" hidden="false" customHeight="true" outlineLevel="0" collapsed="false">
      <c r="B1665" s="194"/>
      <c r="C1665" s="195"/>
      <c r="D1665" s="192" t="s">
        <v>147</v>
      </c>
      <c r="E1665" s="195"/>
      <c r="F1665" s="196" t="s">
        <v>1369</v>
      </c>
      <c r="G1665" s="195"/>
      <c r="H1665" s="195"/>
      <c r="J1665" s="195"/>
      <c r="K1665" s="195"/>
      <c r="L1665" s="197"/>
      <c r="M1665" s="198"/>
      <c r="N1665" s="195"/>
      <c r="O1665" s="195"/>
      <c r="P1665" s="195"/>
      <c r="Q1665" s="195"/>
      <c r="R1665" s="195"/>
      <c r="S1665" s="195"/>
      <c r="T1665" s="199"/>
      <c r="AT1665" s="200" t="s">
        <v>147</v>
      </c>
      <c r="AU1665" s="200" t="s">
        <v>23</v>
      </c>
      <c r="AV1665" s="200" t="s">
        <v>23</v>
      </c>
      <c r="AW1665" s="200" t="s">
        <v>114</v>
      </c>
      <c r="AX1665" s="200" t="s">
        <v>72</v>
      </c>
      <c r="AY1665" s="200" t="s">
        <v>134</v>
      </c>
    </row>
    <row r="1666" s="12" customFormat="true" ht="15.75" hidden="false" customHeight="true" outlineLevel="0" collapsed="false">
      <c r="B1666" s="194"/>
      <c r="C1666" s="195"/>
      <c r="D1666" s="192" t="s">
        <v>147</v>
      </c>
      <c r="E1666" s="195"/>
      <c r="F1666" s="196" t="s">
        <v>1370</v>
      </c>
      <c r="G1666" s="195"/>
      <c r="H1666" s="195"/>
      <c r="J1666" s="195"/>
      <c r="K1666" s="195"/>
      <c r="L1666" s="197"/>
      <c r="M1666" s="198"/>
      <c r="N1666" s="195"/>
      <c r="O1666" s="195"/>
      <c r="P1666" s="195"/>
      <c r="Q1666" s="195"/>
      <c r="R1666" s="195"/>
      <c r="S1666" s="195"/>
      <c r="T1666" s="199"/>
      <c r="AT1666" s="200" t="s">
        <v>147</v>
      </c>
      <c r="AU1666" s="200" t="s">
        <v>23</v>
      </c>
      <c r="AV1666" s="200" t="s">
        <v>23</v>
      </c>
      <c r="AW1666" s="200" t="s">
        <v>114</v>
      </c>
      <c r="AX1666" s="200" t="s">
        <v>72</v>
      </c>
      <c r="AY1666" s="200" t="s">
        <v>134</v>
      </c>
    </row>
    <row r="1667" s="12" customFormat="true" ht="15.75" hidden="false" customHeight="true" outlineLevel="0" collapsed="false">
      <c r="B1667" s="201"/>
      <c r="C1667" s="202"/>
      <c r="D1667" s="192" t="s">
        <v>147</v>
      </c>
      <c r="E1667" s="202"/>
      <c r="F1667" s="203" t="s">
        <v>80</v>
      </c>
      <c r="G1667" s="202"/>
      <c r="H1667" s="204" t="n">
        <v>2</v>
      </c>
      <c r="J1667" s="202"/>
      <c r="K1667" s="202"/>
      <c r="L1667" s="205"/>
      <c r="M1667" s="206"/>
      <c r="N1667" s="202"/>
      <c r="O1667" s="202"/>
      <c r="P1667" s="202"/>
      <c r="Q1667" s="202"/>
      <c r="R1667" s="202"/>
      <c r="S1667" s="202"/>
      <c r="T1667" s="207"/>
      <c r="AT1667" s="208" t="s">
        <v>147</v>
      </c>
      <c r="AU1667" s="208" t="s">
        <v>23</v>
      </c>
      <c r="AV1667" s="208" t="s">
        <v>80</v>
      </c>
      <c r="AW1667" s="208" t="s">
        <v>114</v>
      </c>
      <c r="AX1667" s="208" t="s">
        <v>72</v>
      </c>
      <c r="AY1667" s="208" t="s">
        <v>134</v>
      </c>
    </row>
    <row r="1668" s="12" customFormat="true" ht="15.75" hidden="false" customHeight="true" outlineLevel="0" collapsed="false">
      <c r="B1668" s="194"/>
      <c r="C1668" s="195"/>
      <c r="D1668" s="192" t="s">
        <v>147</v>
      </c>
      <c r="E1668" s="195"/>
      <c r="F1668" s="196" t="s">
        <v>158</v>
      </c>
      <c r="G1668" s="195"/>
      <c r="H1668" s="195"/>
      <c r="J1668" s="195"/>
      <c r="K1668" s="195"/>
      <c r="L1668" s="197"/>
      <c r="M1668" s="198"/>
      <c r="N1668" s="195"/>
      <c r="O1668" s="195"/>
      <c r="P1668" s="195"/>
      <c r="Q1668" s="195"/>
      <c r="R1668" s="195"/>
      <c r="S1668" s="195"/>
      <c r="T1668" s="199"/>
      <c r="AT1668" s="200" t="s">
        <v>147</v>
      </c>
      <c r="AU1668" s="200" t="s">
        <v>23</v>
      </c>
      <c r="AV1668" s="200" t="s">
        <v>23</v>
      </c>
      <c r="AW1668" s="200" t="s">
        <v>114</v>
      </c>
      <c r="AX1668" s="200" t="s">
        <v>72</v>
      </c>
      <c r="AY1668" s="200" t="s">
        <v>134</v>
      </c>
    </row>
    <row r="1669" s="12" customFormat="true" ht="15.75" hidden="false" customHeight="true" outlineLevel="0" collapsed="false">
      <c r="B1669" s="209"/>
      <c r="C1669" s="210"/>
      <c r="D1669" s="192" t="s">
        <v>147</v>
      </c>
      <c r="E1669" s="210"/>
      <c r="F1669" s="211" t="s">
        <v>159</v>
      </c>
      <c r="G1669" s="210"/>
      <c r="H1669" s="212" t="n">
        <v>2</v>
      </c>
      <c r="J1669" s="210"/>
      <c r="K1669" s="210"/>
      <c r="L1669" s="213"/>
      <c r="M1669" s="214"/>
      <c r="N1669" s="210"/>
      <c r="O1669" s="210"/>
      <c r="P1669" s="210"/>
      <c r="Q1669" s="210"/>
      <c r="R1669" s="210"/>
      <c r="S1669" s="210"/>
      <c r="T1669" s="215"/>
      <c r="AT1669" s="216" t="s">
        <v>147</v>
      </c>
      <c r="AU1669" s="216" t="s">
        <v>23</v>
      </c>
      <c r="AV1669" s="216" t="s">
        <v>141</v>
      </c>
      <c r="AW1669" s="216" t="s">
        <v>114</v>
      </c>
      <c r="AX1669" s="216" t="s">
        <v>23</v>
      </c>
      <c r="AY1669" s="216" t="s">
        <v>134</v>
      </c>
    </row>
    <row r="1670" s="12" customFormat="true" ht="15.75" hidden="false" customHeight="true" outlineLevel="0" collapsed="false">
      <c r="B1670" s="34"/>
      <c r="C1670" s="177" t="s">
        <v>1389</v>
      </c>
      <c r="D1670" s="177" t="s">
        <v>137</v>
      </c>
      <c r="E1670" s="178" t="s">
        <v>1390</v>
      </c>
      <c r="F1670" s="179" t="s">
        <v>1391</v>
      </c>
      <c r="G1670" s="180" t="s">
        <v>1070</v>
      </c>
      <c r="H1670" s="181" t="n">
        <v>1</v>
      </c>
      <c r="I1670" s="182"/>
      <c r="J1670" s="183" t="n">
        <f aca="false">ROUND($I$1670*$H$1670,2)</f>
        <v>0</v>
      </c>
      <c r="K1670" s="179"/>
      <c r="L1670" s="58"/>
      <c r="M1670" s="184"/>
      <c r="N1670" s="185" t="s">
        <v>43</v>
      </c>
      <c r="O1670" s="35"/>
      <c r="P1670" s="186" t="n">
        <f aca="false">$O$1670*$H$1670</f>
        <v>0</v>
      </c>
      <c r="Q1670" s="186" t="n">
        <v>0</v>
      </c>
      <c r="R1670" s="186" t="n">
        <f aca="false">$Q$1670*$H$1670</f>
        <v>0</v>
      </c>
      <c r="S1670" s="186" t="n">
        <v>0</v>
      </c>
      <c r="T1670" s="187" t="n">
        <f aca="false">$S$1670*$H$1670</f>
        <v>0</v>
      </c>
      <c r="AR1670" s="118" t="s">
        <v>1359</v>
      </c>
      <c r="AT1670" s="118" t="s">
        <v>137</v>
      </c>
      <c r="AU1670" s="118" t="s">
        <v>23</v>
      </c>
      <c r="AY1670" s="12" t="s">
        <v>134</v>
      </c>
      <c r="BE1670" s="188" t="n">
        <f aca="false">IF($N$1670="základní",$J$1670,0)</f>
        <v>0</v>
      </c>
      <c r="BF1670" s="188" t="n">
        <f aca="false">IF($N$1670="snížená",$J$1670,0)</f>
        <v>0</v>
      </c>
      <c r="BG1670" s="188" t="n">
        <f aca="false">IF($N$1670="zákl. přenesená",$J$1670,0)</f>
        <v>0</v>
      </c>
      <c r="BH1670" s="188" t="n">
        <f aca="false">IF($N$1670="sníž. přenesená",$J$1670,0)</f>
        <v>0</v>
      </c>
      <c r="BI1670" s="188" t="n">
        <f aca="false">IF($N$1670="nulová",$J$1670,0)</f>
        <v>0</v>
      </c>
      <c r="BJ1670" s="118" t="s">
        <v>23</v>
      </c>
      <c r="BK1670" s="188" t="n">
        <f aca="false">ROUND($I$1670*$H$1670,2)</f>
        <v>0</v>
      </c>
      <c r="BL1670" s="118" t="s">
        <v>1359</v>
      </c>
      <c r="BM1670" s="118" t="s">
        <v>1389</v>
      </c>
    </row>
    <row r="1671" s="12" customFormat="true" ht="16.5" hidden="false" customHeight="true" outlineLevel="0" collapsed="false">
      <c r="B1671" s="34"/>
      <c r="C1671" s="35"/>
      <c r="D1671" s="189" t="s">
        <v>142</v>
      </c>
      <c r="E1671" s="35"/>
      <c r="F1671" s="190" t="s">
        <v>1391</v>
      </c>
      <c r="G1671" s="35"/>
      <c r="H1671" s="35"/>
      <c r="J1671" s="35"/>
      <c r="K1671" s="35"/>
      <c r="L1671" s="58"/>
      <c r="M1671" s="191"/>
      <c r="N1671" s="35"/>
      <c r="O1671" s="35"/>
      <c r="P1671" s="35"/>
      <c r="Q1671" s="35"/>
      <c r="R1671" s="35"/>
      <c r="S1671" s="35"/>
      <c r="T1671" s="74"/>
      <c r="AT1671" s="12" t="s">
        <v>142</v>
      </c>
      <c r="AU1671" s="12" t="s">
        <v>23</v>
      </c>
    </row>
    <row r="1672" s="12" customFormat="true" ht="27" hidden="false" customHeight="true" outlineLevel="0" collapsed="false">
      <c r="B1672" s="194"/>
      <c r="C1672" s="195"/>
      <c r="D1672" s="192" t="s">
        <v>147</v>
      </c>
      <c r="E1672" s="195"/>
      <c r="F1672" s="196" t="s">
        <v>987</v>
      </c>
      <c r="G1672" s="195"/>
      <c r="H1672" s="195"/>
      <c r="J1672" s="195"/>
      <c r="K1672" s="195"/>
      <c r="L1672" s="197"/>
      <c r="M1672" s="198"/>
      <c r="N1672" s="195"/>
      <c r="O1672" s="195"/>
      <c r="P1672" s="195"/>
      <c r="Q1672" s="195"/>
      <c r="R1672" s="195"/>
      <c r="S1672" s="195"/>
      <c r="T1672" s="199"/>
      <c r="AT1672" s="200" t="s">
        <v>147</v>
      </c>
      <c r="AU1672" s="200" t="s">
        <v>23</v>
      </c>
      <c r="AV1672" s="200" t="s">
        <v>23</v>
      </c>
      <c r="AW1672" s="200" t="s">
        <v>114</v>
      </c>
      <c r="AX1672" s="200" t="s">
        <v>72</v>
      </c>
      <c r="AY1672" s="200" t="s">
        <v>134</v>
      </c>
    </row>
    <row r="1673" s="12" customFormat="true" ht="27" hidden="false" customHeight="true" outlineLevel="0" collapsed="false">
      <c r="B1673" s="194"/>
      <c r="C1673" s="195"/>
      <c r="D1673" s="192" t="s">
        <v>147</v>
      </c>
      <c r="E1673" s="195"/>
      <c r="F1673" s="196" t="s">
        <v>1369</v>
      </c>
      <c r="G1673" s="195"/>
      <c r="H1673" s="195"/>
      <c r="J1673" s="195"/>
      <c r="K1673" s="195"/>
      <c r="L1673" s="197"/>
      <c r="M1673" s="198"/>
      <c r="N1673" s="195"/>
      <c r="O1673" s="195"/>
      <c r="P1673" s="195"/>
      <c r="Q1673" s="195"/>
      <c r="R1673" s="195"/>
      <c r="S1673" s="195"/>
      <c r="T1673" s="199"/>
      <c r="AT1673" s="200" t="s">
        <v>147</v>
      </c>
      <c r="AU1673" s="200" t="s">
        <v>23</v>
      </c>
      <c r="AV1673" s="200" t="s">
        <v>23</v>
      </c>
      <c r="AW1673" s="200" t="s">
        <v>114</v>
      </c>
      <c r="AX1673" s="200" t="s">
        <v>72</v>
      </c>
      <c r="AY1673" s="200" t="s">
        <v>134</v>
      </c>
    </row>
    <row r="1674" s="12" customFormat="true" ht="15.75" hidden="false" customHeight="true" outlineLevel="0" collapsed="false">
      <c r="B1674" s="194"/>
      <c r="C1674" s="195"/>
      <c r="D1674" s="192" t="s">
        <v>147</v>
      </c>
      <c r="E1674" s="195"/>
      <c r="F1674" s="196" t="s">
        <v>1370</v>
      </c>
      <c r="G1674" s="195"/>
      <c r="H1674" s="195"/>
      <c r="J1674" s="195"/>
      <c r="K1674" s="195"/>
      <c r="L1674" s="197"/>
      <c r="M1674" s="198"/>
      <c r="N1674" s="195"/>
      <c r="O1674" s="195"/>
      <c r="P1674" s="195"/>
      <c r="Q1674" s="195"/>
      <c r="R1674" s="195"/>
      <c r="S1674" s="195"/>
      <c r="T1674" s="199"/>
      <c r="AT1674" s="200" t="s">
        <v>147</v>
      </c>
      <c r="AU1674" s="200" t="s">
        <v>23</v>
      </c>
      <c r="AV1674" s="200" t="s">
        <v>23</v>
      </c>
      <c r="AW1674" s="200" t="s">
        <v>114</v>
      </c>
      <c r="AX1674" s="200" t="s">
        <v>72</v>
      </c>
      <c r="AY1674" s="200" t="s">
        <v>134</v>
      </c>
    </row>
    <row r="1675" s="12" customFormat="true" ht="15.75" hidden="false" customHeight="true" outlineLevel="0" collapsed="false">
      <c r="B1675" s="201"/>
      <c r="C1675" s="202"/>
      <c r="D1675" s="192" t="s">
        <v>147</v>
      </c>
      <c r="E1675" s="202"/>
      <c r="F1675" s="203" t="s">
        <v>23</v>
      </c>
      <c r="G1675" s="202"/>
      <c r="H1675" s="204" t="n">
        <v>1</v>
      </c>
      <c r="J1675" s="202"/>
      <c r="K1675" s="202"/>
      <c r="L1675" s="205"/>
      <c r="M1675" s="206"/>
      <c r="N1675" s="202"/>
      <c r="O1675" s="202"/>
      <c r="P1675" s="202"/>
      <c r="Q1675" s="202"/>
      <c r="R1675" s="202"/>
      <c r="S1675" s="202"/>
      <c r="T1675" s="207"/>
      <c r="AT1675" s="208" t="s">
        <v>147</v>
      </c>
      <c r="AU1675" s="208" t="s">
        <v>23</v>
      </c>
      <c r="AV1675" s="208" t="s">
        <v>80</v>
      </c>
      <c r="AW1675" s="208" t="s">
        <v>114</v>
      </c>
      <c r="AX1675" s="208" t="s">
        <v>72</v>
      </c>
      <c r="AY1675" s="208" t="s">
        <v>134</v>
      </c>
    </row>
    <row r="1676" s="12" customFormat="true" ht="15.75" hidden="false" customHeight="true" outlineLevel="0" collapsed="false">
      <c r="B1676" s="194"/>
      <c r="C1676" s="195"/>
      <c r="D1676" s="192" t="s">
        <v>147</v>
      </c>
      <c r="E1676" s="195"/>
      <c r="F1676" s="196" t="s">
        <v>158</v>
      </c>
      <c r="G1676" s="195"/>
      <c r="H1676" s="195"/>
      <c r="J1676" s="195"/>
      <c r="K1676" s="195"/>
      <c r="L1676" s="197"/>
      <c r="M1676" s="198"/>
      <c r="N1676" s="195"/>
      <c r="O1676" s="195"/>
      <c r="P1676" s="195"/>
      <c r="Q1676" s="195"/>
      <c r="R1676" s="195"/>
      <c r="S1676" s="195"/>
      <c r="T1676" s="199"/>
      <c r="AT1676" s="200" t="s">
        <v>147</v>
      </c>
      <c r="AU1676" s="200" t="s">
        <v>23</v>
      </c>
      <c r="AV1676" s="200" t="s">
        <v>23</v>
      </c>
      <c r="AW1676" s="200" t="s">
        <v>114</v>
      </c>
      <c r="AX1676" s="200" t="s">
        <v>72</v>
      </c>
      <c r="AY1676" s="200" t="s">
        <v>134</v>
      </c>
    </row>
    <row r="1677" s="12" customFormat="true" ht="15.75" hidden="false" customHeight="true" outlineLevel="0" collapsed="false">
      <c r="B1677" s="209"/>
      <c r="C1677" s="210"/>
      <c r="D1677" s="192" t="s">
        <v>147</v>
      </c>
      <c r="E1677" s="210"/>
      <c r="F1677" s="211" t="s">
        <v>159</v>
      </c>
      <c r="G1677" s="210"/>
      <c r="H1677" s="212" t="n">
        <v>1</v>
      </c>
      <c r="J1677" s="210"/>
      <c r="K1677" s="210"/>
      <c r="L1677" s="213"/>
      <c r="M1677" s="214"/>
      <c r="N1677" s="210"/>
      <c r="O1677" s="210"/>
      <c r="P1677" s="210"/>
      <c r="Q1677" s="210"/>
      <c r="R1677" s="210"/>
      <c r="S1677" s="210"/>
      <c r="T1677" s="215"/>
      <c r="AT1677" s="216" t="s">
        <v>147</v>
      </c>
      <c r="AU1677" s="216" t="s">
        <v>23</v>
      </c>
      <c r="AV1677" s="216" t="s">
        <v>141</v>
      </c>
      <c r="AW1677" s="216" t="s">
        <v>114</v>
      </c>
      <c r="AX1677" s="216" t="s">
        <v>23</v>
      </c>
      <c r="AY1677" s="216" t="s">
        <v>134</v>
      </c>
    </row>
    <row r="1678" s="12" customFormat="true" ht="15.75" hidden="false" customHeight="true" outlineLevel="0" collapsed="false">
      <c r="B1678" s="34"/>
      <c r="C1678" s="177" t="s">
        <v>1392</v>
      </c>
      <c r="D1678" s="177" t="s">
        <v>137</v>
      </c>
      <c r="E1678" s="178" t="s">
        <v>1393</v>
      </c>
      <c r="F1678" s="179" t="s">
        <v>1394</v>
      </c>
      <c r="G1678" s="180" t="s">
        <v>1070</v>
      </c>
      <c r="H1678" s="181" t="n">
        <v>1</v>
      </c>
      <c r="I1678" s="182"/>
      <c r="J1678" s="183" t="n">
        <f aca="false">ROUND($I$1678*$H$1678,2)</f>
        <v>0</v>
      </c>
      <c r="K1678" s="179"/>
      <c r="L1678" s="58"/>
      <c r="M1678" s="184"/>
      <c r="N1678" s="185" t="s">
        <v>43</v>
      </c>
      <c r="O1678" s="35"/>
      <c r="P1678" s="186" t="n">
        <f aca="false">$O$1678*$H$1678</f>
        <v>0</v>
      </c>
      <c r="Q1678" s="186" t="n">
        <v>0</v>
      </c>
      <c r="R1678" s="186" t="n">
        <f aca="false">$Q$1678*$H$1678</f>
        <v>0</v>
      </c>
      <c r="S1678" s="186" t="n">
        <v>0</v>
      </c>
      <c r="T1678" s="187" t="n">
        <f aca="false">$S$1678*$H$1678</f>
        <v>0</v>
      </c>
      <c r="AR1678" s="118" t="s">
        <v>1359</v>
      </c>
      <c r="AT1678" s="118" t="s">
        <v>137</v>
      </c>
      <c r="AU1678" s="118" t="s">
        <v>23</v>
      </c>
      <c r="AY1678" s="12" t="s">
        <v>134</v>
      </c>
      <c r="BE1678" s="188" t="n">
        <f aca="false">IF($N$1678="základní",$J$1678,0)</f>
        <v>0</v>
      </c>
      <c r="BF1678" s="188" t="n">
        <f aca="false">IF($N$1678="snížená",$J$1678,0)</f>
        <v>0</v>
      </c>
      <c r="BG1678" s="188" t="n">
        <f aca="false">IF($N$1678="zákl. přenesená",$J$1678,0)</f>
        <v>0</v>
      </c>
      <c r="BH1678" s="188" t="n">
        <f aca="false">IF($N$1678="sníž. přenesená",$J$1678,0)</f>
        <v>0</v>
      </c>
      <c r="BI1678" s="188" t="n">
        <f aca="false">IF($N$1678="nulová",$J$1678,0)</f>
        <v>0</v>
      </c>
      <c r="BJ1678" s="118" t="s">
        <v>23</v>
      </c>
      <c r="BK1678" s="188" t="n">
        <f aca="false">ROUND($I$1678*$H$1678,2)</f>
        <v>0</v>
      </c>
      <c r="BL1678" s="118" t="s">
        <v>1359</v>
      </c>
      <c r="BM1678" s="118" t="s">
        <v>1392</v>
      </c>
    </row>
    <row r="1679" s="12" customFormat="true" ht="16.5" hidden="false" customHeight="true" outlineLevel="0" collapsed="false">
      <c r="B1679" s="34"/>
      <c r="C1679" s="35"/>
      <c r="D1679" s="189" t="s">
        <v>142</v>
      </c>
      <c r="E1679" s="35"/>
      <c r="F1679" s="190" t="s">
        <v>1394</v>
      </c>
      <c r="G1679" s="35"/>
      <c r="H1679" s="35"/>
      <c r="J1679" s="35"/>
      <c r="K1679" s="35"/>
      <c r="L1679" s="58"/>
      <c r="M1679" s="191"/>
      <c r="N1679" s="35"/>
      <c r="O1679" s="35"/>
      <c r="P1679" s="35"/>
      <c r="Q1679" s="35"/>
      <c r="R1679" s="35"/>
      <c r="S1679" s="35"/>
      <c r="T1679" s="74"/>
      <c r="AT1679" s="12" t="s">
        <v>142</v>
      </c>
      <c r="AU1679" s="12" t="s">
        <v>23</v>
      </c>
    </row>
    <row r="1680" s="12" customFormat="true" ht="27" hidden="false" customHeight="true" outlineLevel="0" collapsed="false">
      <c r="B1680" s="194"/>
      <c r="C1680" s="195"/>
      <c r="D1680" s="192" t="s">
        <v>147</v>
      </c>
      <c r="E1680" s="195"/>
      <c r="F1680" s="196" t="s">
        <v>987</v>
      </c>
      <c r="G1680" s="195"/>
      <c r="H1680" s="195"/>
      <c r="J1680" s="195"/>
      <c r="K1680" s="195"/>
      <c r="L1680" s="197"/>
      <c r="M1680" s="198"/>
      <c r="N1680" s="195"/>
      <c r="O1680" s="195"/>
      <c r="P1680" s="195"/>
      <c r="Q1680" s="195"/>
      <c r="R1680" s="195"/>
      <c r="S1680" s="195"/>
      <c r="T1680" s="199"/>
      <c r="AT1680" s="200" t="s">
        <v>147</v>
      </c>
      <c r="AU1680" s="200" t="s">
        <v>23</v>
      </c>
      <c r="AV1680" s="200" t="s">
        <v>23</v>
      </c>
      <c r="AW1680" s="200" t="s">
        <v>114</v>
      </c>
      <c r="AX1680" s="200" t="s">
        <v>72</v>
      </c>
      <c r="AY1680" s="200" t="s">
        <v>134</v>
      </c>
    </row>
    <row r="1681" s="12" customFormat="true" ht="27" hidden="false" customHeight="true" outlineLevel="0" collapsed="false">
      <c r="B1681" s="194"/>
      <c r="C1681" s="195"/>
      <c r="D1681" s="192" t="s">
        <v>147</v>
      </c>
      <c r="E1681" s="195"/>
      <c r="F1681" s="196" t="s">
        <v>1369</v>
      </c>
      <c r="G1681" s="195"/>
      <c r="H1681" s="195"/>
      <c r="J1681" s="195"/>
      <c r="K1681" s="195"/>
      <c r="L1681" s="197"/>
      <c r="M1681" s="198"/>
      <c r="N1681" s="195"/>
      <c r="O1681" s="195"/>
      <c r="P1681" s="195"/>
      <c r="Q1681" s="195"/>
      <c r="R1681" s="195"/>
      <c r="S1681" s="195"/>
      <c r="T1681" s="199"/>
      <c r="AT1681" s="200" t="s">
        <v>147</v>
      </c>
      <c r="AU1681" s="200" t="s">
        <v>23</v>
      </c>
      <c r="AV1681" s="200" t="s">
        <v>23</v>
      </c>
      <c r="AW1681" s="200" t="s">
        <v>114</v>
      </c>
      <c r="AX1681" s="200" t="s">
        <v>72</v>
      </c>
      <c r="AY1681" s="200" t="s">
        <v>134</v>
      </c>
    </row>
    <row r="1682" s="12" customFormat="true" ht="15.75" hidden="false" customHeight="true" outlineLevel="0" collapsed="false">
      <c r="B1682" s="194"/>
      <c r="C1682" s="195"/>
      <c r="D1682" s="192" t="s">
        <v>147</v>
      </c>
      <c r="E1682" s="195"/>
      <c r="F1682" s="196" t="s">
        <v>1370</v>
      </c>
      <c r="G1682" s="195"/>
      <c r="H1682" s="195"/>
      <c r="J1682" s="195"/>
      <c r="K1682" s="195"/>
      <c r="L1682" s="197"/>
      <c r="M1682" s="198"/>
      <c r="N1682" s="195"/>
      <c r="O1682" s="195"/>
      <c r="P1682" s="195"/>
      <c r="Q1682" s="195"/>
      <c r="R1682" s="195"/>
      <c r="S1682" s="195"/>
      <c r="T1682" s="199"/>
      <c r="AT1682" s="200" t="s">
        <v>147</v>
      </c>
      <c r="AU1682" s="200" t="s">
        <v>23</v>
      </c>
      <c r="AV1682" s="200" t="s">
        <v>23</v>
      </c>
      <c r="AW1682" s="200" t="s">
        <v>114</v>
      </c>
      <c r="AX1682" s="200" t="s">
        <v>72</v>
      </c>
      <c r="AY1682" s="200" t="s">
        <v>134</v>
      </c>
    </row>
    <row r="1683" s="12" customFormat="true" ht="15.75" hidden="false" customHeight="true" outlineLevel="0" collapsed="false">
      <c r="B1683" s="201"/>
      <c r="C1683" s="202"/>
      <c r="D1683" s="192" t="s">
        <v>147</v>
      </c>
      <c r="E1683" s="202"/>
      <c r="F1683" s="203" t="s">
        <v>23</v>
      </c>
      <c r="G1683" s="202"/>
      <c r="H1683" s="204" t="n">
        <v>1</v>
      </c>
      <c r="J1683" s="202"/>
      <c r="K1683" s="202"/>
      <c r="L1683" s="205"/>
      <c r="M1683" s="206"/>
      <c r="N1683" s="202"/>
      <c r="O1683" s="202"/>
      <c r="P1683" s="202"/>
      <c r="Q1683" s="202"/>
      <c r="R1683" s="202"/>
      <c r="S1683" s="202"/>
      <c r="T1683" s="207"/>
      <c r="AT1683" s="208" t="s">
        <v>147</v>
      </c>
      <c r="AU1683" s="208" t="s">
        <v>23</v>
      </c>
      <c r="AV1683" s="208" t="s">
        <v>80</v>
      </c>
      <c r="AW1683" s="208" t="s">
        <v>114</v>
      </c>
      <c r="AX1683" s="208" t="s">
        <v>72</v>
      </c>
      <c r="AY1683" s="208" t="s">
        <v>134</v>
      </c>
    </row>
    <row r="1684" s="12" customFormat="true" ht="15.75" hidden="false" customHeight="true" outlineLevel="0" collapsed="false">
      <c r="B1684" s="194"/>
      <c r="C1684" s="195"/>
      <c r="D1684" s="192" t="s">
        <v>147</v>
      </c>
      <c r="E1684" s="195"/>
      <c r="F1684" s="196" t="s">
        <v>158</v>
      </c>
      <c r="G1684" s="195"/>
      <c r="H1684" s="195"/>
      <c r="J1684" s="195"/>
      <c r="K1684" s="195"/>
      <c r="L1684" s="197"/>
      <c r="M1684" s="198"/>
      <c r="N1684" s="195"/>
      <c r="O1684" s="195"/>
      <c r="P1684" s="195"/>
      <c r="Q1684" s="195"/>
      <c r="R1684" s="195"/>
      <c r="S1684" s="195"/>
      <c r="T1684" s="199"/>
      <c r="AT1684" s="200" t="s">
        <v>147</v>
      </c>
      <c r="AU1684" s="200" t="s">
        <v>23</v>
      </c>
      <c r="AV1684" s="200" t="s">
        <v>23</v>
      </c>
      <c r="AW1684" s="200" t="s">
        <v>114</v>
      </c>
      <c r="AX1684" s="200" t="s">
        <v>72</v>
      </c>
      <c r="AY1684" s="200" t="s">
        <v>134</v>
      </c>
    </row>
    <row r="1685" s="12" customFormat="true" ht="15.75" hidden="false" customHeight="true" outlineLevel="0" collapsed="false">
      <c r="B1685" s="209"/>
      <c r="C1685" s="210"/>
      <c r="D1685" s="192" t="s">
        <v>147</v>
      </c>
      <c r="E1685" s="210"/>
      <c r="F1685" s="211" t="s">
        <v>159</v>
      </c>
      <c r="G1685" s="210"/>
      <c r="H1685" s="212" t="n">
        <v>1</v>
      </c>
      <c r="J1685" s="210"/>
      <c r="K1685" s="210"/>
      <c r="L1685" s="213"/>
      <c r="M1685" s="214"/>
      <c r="N1685" s="210"/>
      <c r="O1685" s="210"/>
      <c r="P1685" s="210"/>
      <c r="Q1685" s="210"/>
      <c r="R1685" s="210"/>
      <c r="S1685" s="210"/>
      <c r="T1685" s="215"/>
      <c r="AT1685" s="216" t="s">
        <v>147</v>
      </c>
      <c r="AU1685" s="216" t="s">
        <v>23</v>
      </c>
      <c r="AV1685" s="216" t="s">
        <v>141</v>
      </c>
      <c r="AW1685" s="216" t="s">
        <v>114</v>
      </c>
      <c r="AX1685" s="216" t="s">
        <v>23</v>
      </c>
      <c r="AY1685" s="216" t="s">
        <v>134</v>
      </c>
    </row>
    <row r="1686" s="12" customFormat="true" ht="15.75" hidden="false" customHeight="true" outlineLevel="0" collapsed="false">
      <c r="B1686" s="34"/>
      <c r="C1686" s="177" t="s">
        <v>1395</v>
      </c>
      <c r="D1686" s="177" t="s">
        <v>137</v>
      </c>
      <c r="E1686" s="178" t="s">
        <v>1396</v>
      </c>
      <c r="F1686" s="179" t="s">
        <v>1397</v>
      </c>
      <c r="G1686" s="180" t="s">
        <v>1070</v>
      </c>
      <c r="H1686" s="181" t="n">
        <v>2</v>
      </c>
      <c r="I1686" s="182"/>
      <c r="J1686" s="183" t="n">
        <f aca="false">ROUND($I$1686*$H$1686,2)</f>
        <v>0</v>
      </c>
      <c r="K1686" s="179"/>
      <c r="L1686" s="58"/>
      <c r="M1686" s="184"/>
      <c r="N1686" s="185" t="s">
        <v>43</v>
      </c>
      <c r="O1686" s="35"/>
      <c r="P1686" s="186" t="n">
        <f aca="false">$O$1686*$H$1686</f>
        <v>0</v>
      </c>
      <c r="Q1686" s="186" t="n">
        <v>0</v>
      </c>
      <c r="R1686" s="186" t="n">
        <f aca="false">$Q$1686*$H$1686</f>
        <v>0</v>
      </c>
      <c r="S1686" s="186" t="n">
        <v>0</v>
      </c>
      <c r="T1686" s="187" t="n">
        <f aca="false">$S$1686*$H$1686</f>
        <v>0</v>
      </c>
      <c r="AR1686" s="118" t="s">
        <v>1359</v>
      </c>
      <c r="AT1686" s="118" t="s">
        <v>137</v>
      </c>
      <c r="AU1686" s="118" t="s">
        <v>23</v>
      </c>
      <c r="AY1686" s="12" t="s">
        <v>134</v>
      </c>
      <c r="BE1686" s="188" t="n">
        <f aca="false">IF($N$1686="základní",$J$1686,0)</f>
        <v>0</v>
      </c>
      <c r="BF1686" s="188" t="n">
        <f aca="false">IF($N$1686="snížená",$J$1686,0)</f>
        <v>0</v>
      </c>
      <c r="BG1686" s="188" t="n">
        <f aca="false">IF($N$1686="zákl. přenesená",$J$1686,0)</f>
        <v>0</v>
      </c>
      <c r="BH1686" s="188" t="n">
        <f aca="false">IF($N$1686="sníž. přenesená",$J$1686,0)</f>
        <v>0</v>
      </c>
      <c r="BI1686" s="188" t="n">
        <f aca="false">IF($N$1686="nulová",$J$1686,0)</f>
        <v>0</v>
      </c>
      <c r="BJ1686" s="118" t="s">
        <v>23</v>
      </c>
      <c r="BK1686" s="188" t="n">
        <f aca="false">ROUND($I$1686*$H$1686,2)</f>
        <v>0</v>
      </c>
      <c r="BL1686" s="118" t="s">
        <v>1359</v>
      </c>
      <c r="BM1686" s="118" t="s">
        <v>1395</v>
      </c>
    </row>
    <row r="1687" s="12" customFormat="true" ht="16.5" hidden="false" customHeight="true" outlineLevel="0" collapsed="false">
      <c r="B1687" s="34"/>
      <c r="C1687" s="35"/>
      <c r="D1687" s="189" t="s">
        <v>142</v>
      </c>
      <c r="E1687" s="35"/>
      <c r="F1687" s="190" t="s">
        <v>1397</v>
      </c>
      <c r="G1687" s="35"/>
      <c r="H1687" s="35"/>
      <c r="J1687" s="35"/>
      <c r="K1687" s="35"/>
      <c r="L1687" s="58"/>
      <c r="M1687" s="191"/>
      <c r="N1687" s="35"/>
      <c r="O1687" s="35"/>
      <c r="P1687" s="35"/>
      <c r="Q1687" s="35"/>
      <c r="R1687" s="35"/>
      <c r="S1687" s="35"/>
      <c r="T1687" s="74"/>
      <c r="AT1687" s="12" t="s">
        <v>142</v>
      </c>
      <c r="AU1687" s="12" t="s">
        <v>23</v>
      </c>
    </row>
    <row r="1688" s="12" customFormat="true" ht="27" hidden="false" customHeight="true" outlineLevel="0" collapsed="false">
      <c r="B1688" s="194"/>
      <c r="C1688" s="195"/>
      <c r="D1688" s="192" t="s">
        <v>147</v>
      </c>
      <c r="E1688" s="195"/>
      <c r="F1688" s="196" t="s">
        <v>987</v>
      </c>
      <c r="G1688" s="195"/>
      <c r="H1688" s="195"/>
      <c r="J1688" s="195"/>
      <c r="K1688" s="195"/>
      <c r="L1688" s="197"/>
      <c r="M1688" s="198"/>
      <c r="N1688" s="195"/>
      <c r="O1688" s="195"/>
      <c r="P1688" s="195"/>
      <c r="Q1688" s="195"/>
      <c r="R1688" s="195"/>
      <c r="S1688" s="195"/>
      <c r="T1688" s="199"/>
      <c r="AT1688" s="200" t="s">
        <v>147</v>
      </c>
      <c r="AU1688" s="200" t="s">
        <v>23</v>
      </c>
      <c r="AV1688" s="200" t="s">
        <v>23</v>
      </c>
      <c r="AW1688" s="200" t="s">
        <v>114</v>
      </c>
      <c r="AX1688" s="200" t="s">
        <v>72</v>
      </c>
      <c r="AY1688" s="200" t="s">
        <v>134</v>
      </c>
    </row>
    <row r="1689" s="12" customFormat="true" ht="27" hidden="false" customHeight="true" outlineLevel="0" collapsed="false">
      <c r="B1689" s="194"/>
      <c r="C1689" s="195"/>
      <c r="D1689" s="192" t="s">
        <v>147</v>
      </c>
      <c r="E1689" s="195"/>
      <c r="F1689" s="196" t="s">
        <v>1369</v>
      </c>
      <c r="G1689" s="195"/>
      <c r="H1689" s="195"/>
      <c r="J1689" s="195"/>
      <c r="K1689" s="195"/>
      <c r="L1689" s="197"/>
      <c r="M1689" s="198"/>
      <c r="N1689" s="195"/>
      <c r="O1689" s="195"/>
      <c r="P1689" s="195"/>
      <c r="Q1689" s="195"/>
      <c r="R1689" s="195"/>
      <c r="S1689" s="195"/>
      <c r="T1689" s="199"/>
      <c r="AT1689" s="200" t="s">
        <v>147</v>
      </c>
      <c r="AU1689" s="200" t="s">
        <v>23</v>
      </c>
      <c r="AV1689" s="200" t="s">
        <v>23</v>
      </c>
      <c r="AW1689" s="200" t="s">
        <v>114</v>
      </c>
      <c r="AX1689" s="200" t="s">
        <v>72</v>
      </c>
      <c r="AY1689" s="200" t="s">
        <v>134</v>
      </c>
    </row>
    <row r="1690" s="12" customFormat="true" ht="15.75" hidden="false" customHeight="true" outlineLevel="0" collapsed="false">
      <c r="B1690" s="194"/>
      <c r="C1690" s="195"/>
      <c r="D1690" s="192" t="s">
        <v>147</v>
      </c>
      <c r="E1690" s="195"/>
      <c r="F1690" s="196" t="s">
        <v>1370</v>
      </c>
      <c r="G1690" s="195"/>
      <c r="H1690" s="195"/>
      <c r="J1690" s="195"/>
      <c r="K1690" s="195"/>
      <c r="L1690" s="197"/>
      <c r="M1690" s="198"/>
      <c r="N1690" s="195"/>
      <c r="O1690" s="195"/>
      <c r="P1690" s="195"/>
      <c r="Q1690" s="195"/>
      <c r="R1690" s="195"/>
      <c r="S1690" s="195"/>
      <c r="T1690" s="199"/>
      <c r="AT1690" s="200" t="s">
        <v>147</v>
      </c>
      <c r="AU1690" s="200" t="s">
        <v>23</v>
      </c>
      <c r="AV1690" s="200" t="s">
        <v>23</v>
      </c>
      <c r="AW1690" s="200" t="s">
        <v>114</v>
      </c>
      <c r="AX1690" s="200" t="s">
        <v>72</v>
      </c>
      <c r="AY1690" s="200" t="s">
        <v>134</v>
      </c>
    </row>
    <row r="1691" s="12" customFormat="true" ht="15.75" hidden="false" customHeight="true" outlineLevel="0" collapsed="false">
      <c r="B1691" s="201"/>
      <c r="C1691" s="202"/>
      <c r="D1691" s="192" t="s">
        <v>147</v>
      </c>
      <c r="E1691" s="202"/>
      <c r="F1691" s="203" t="s">
        <v>80</v>
      </c>
      <c r="G1691" s="202"/>
      <c r="H1691" s="204" t="n">
        <v>2</v>
      </c>
      <c r="J1691" s="202"/>
      <c r="K1691" s="202"/>
      <c r="L1691" s="205"/>
      <c r="M1691" s="206"/>
      <c r="N1691" s="202"/>
      <c r="O1691" s="202"/>
      <c r="P1691" s="202"/>
      <c r="Q1691" s="202"/>
      <c r="R1691" s="202"/>
      <c r="S1691" s="202"/>
      <c r="T1691" s="207"/>
      <c r="AT1691" s="208" t="s">
        <v>147</v>
      </c>
      <c r="AU1691" s="208" t="s">
        <v>23</v>
      </c>
      <c r="AV1691" s="208" t="s">
        <v>80</v>
      </c>
      <c r="AW1691" s="208" t="s">
        <v>114</v>
      </c>
      <c r="AX1691" s="208" t="s">
        <v>72</v>
      </c>
      <c r="AY1691" s="208" t="s">
        <v>134</v>
      </c>
    </row>
    <row r="1692" s="12" customFormat="true" ht="15.75" hidden="false" customHeight="true" outlineLevel="0" collapsed="false">
      <c r="B1692" s="194"/>
      <c r="C1692" s="195"/>
      <c r="D1692" s="192" t="s">
        <v>147</v>
      </c>
      <c r="E1692" s="195"/>
      <c r="F1692" s="196" t="s">
        <v>158</v>
      </c>
      <c r="G1692" s="195"/>
      <c r="H1692" s="195"/>
      <c r="J1692" s="195"/>
      <c r="K1692" s="195"/>
      <c r="L1692" s="197"/>
      <c r="M1692" s="198"/>
      <c r="N1692" s="195"/>
      <c r="O1692" s="195"/>
      <c r="P1692" s="195"/>
      <c r="Q1692" s="195"/>
      <c r="R1692" s="195"/>
      <c r="S1692" s="195"/>
      <c r="T1692" s="199"/>
      <c r="AT1692" s="200" t="s">
        <v>147</v>
      </c>
      <c r="AU1692" s="200" t="s">
        <v>23</v>
      </c>
      <c r="AV1692" s="200" t="s">
        <v>23</v>
      </c>
      <c r="AW1692" s="200" t="s">
        <v>114</v>
      </c>
      <c r="AX1692" s="200" t="s">
        <v>72</v>
      </c>
      <c r="AY1692" s="200" t="s">
        <v>134</v>
      </c>
    </row>
    <row r="1693" s="12" customFormat="true" ht="15.75" hidden="false" customHeight="true" outlineLevel="0" collapsed="false">
      <c r="B1693" s="209"/>
      <c r="C1693" s="210"/>
      <c r="D1693" s="192" t="s">
        <v>147</v>
      </c>
      <c r="E1693" s="210"/>
      <c r="F1693" s="211" t="s">
        <v>159</v>
      </c>
      <c r="G1693" s="210"/>
      <c r="H1693" s="212" t="n">
        <v>2</v>
      </c>
      <c r="J1693" s="210"/>
      <c r="K1693" s="210"/>
      <c r="L1693" s="213"/>
      <c r="M1693" s="214"/>
      <c r="N1693" s="210"/>
      <c r="O1693" s="210"/>
      <c r="P1693" s="210"/>
      <c r="Q1693" s="210"/>
      <c r="R1693" s="210"/>
      <c r="S1693" s="210"/>
      <c r="T1693" s="215"/>
      <c r="AT1693" s="216" t="s">
        <v>147</v>
      </c>
      <c r="AU1693" s="216" t="s">
        <v>23</v>
      </c>
      <c r="AV1693" s="216" t="s">
        <v>141</v>
      </c>
      <c r="AW1693" s="216" t="s">
        <v>114</v>
      </c>
      <c r="AX1693" s="216" t="s">
        <v>23</v>
      </c>
      <c r="AY1693" s="216" t="s">
        <v>134</v>
      </c>
    </row>
    <row r="1694" s="12" customFormat="true" ht="27" hidden="false" customHeight="true" outlineLevel="0" collapsed="false">
      <c r="B1694" s="34"/>
      <c r="C1694" s="177" t="s">
        <v>1398</v>
      </c>
      <c r="D1694" s="177" t="s">
        <v>137</v>
      </c>
      <c r="E1694" s="178" t="s">
        <v>1399</v>
      </c>
      <c r="F1694" s="179" t="s">
        <v>1400</v>
      </c>
      <c r="G1694" s="180" t="s">
        <v>1070</v>
      </c>
      <c r="H1694" s="181" t="n">
        <v>4</v>
      </c>
      <c r="I1694" s="182"/>
      <c r="J1694" s="183" t="n">
        <f aca="false">ROUND($I$1694*$H$1694,2)</f>
        <v>0</v>
      </c>
      <c r="K1694" s="179"/>
      <c r="L1694" s="58"/>
      <c r="M1694" s="184"/>
      <c r="N1694" s="185" t="s">
        <v>43</v>
      </c>
      <c r="O1694" s="35"/>
      <c r="P1694" s="186" t="n">
        <f aca="false">$O$1694*$H$1694</f>
        <v>0</v>
      </c>
      <c r="Q1694" s="186" t="n">
        <v>0</v>
      </c>
      <c r="R1694" s="186" t="n">
        <f aca="false">$Q$1694*$H$1694</f>
        <v>0</v>
      </c>
      <c r="S1694" s="186" t="n">
        <v>0</v>
      </c>
      <c r="T1694" s="187" t="n">
        <f aca="false">$S$1694*$H$1694</f>
        <v>0</v>
      </c>
      <c r="AR1694" s="118" t="s">
        <v>1359</v>
      </c>
      <c r="AT1694" s="118" t="s">
        <v>137</v>
      </c>
      <c r="AU1694" s="118" t="s">
        <v>23</v>
      </c>
      <c r="AY1694" s="12" t="s">
        <v>134</v>
      </c>
      <c r="BE1694" s="188" t="n">
        <f aca="false">IF($N$1694="základní",$J$1694,0)</f>
        <v>0</v>
      </c>
      <c r="BF1694" s="188" t="n">
        <f aca="false">IF($N$1694="snížená",$J$1694,0)</f>
        <v>0</v>
      </c>
      <c r="BG1694" s="188" t="n">
        <f aca="false">IF($N$1694="zákl. přenesená",$J$1694,0)</f>
        <v>0</v>
      </c>
      <c r="BH1694" s="188" t="n">
        <f aca="false">IF($N$1694="sníž. přenesená",$J$1694,0)</f>
        <v>0</v>
      </c>
      <c r="BI1694" s="188" t="n">
        <f aca="false">IF($N$1694="nulová",$J$1694,0)</f>
        <v>0</v>
      </c>
      <c r="BJ1694" s="118" t="s">
        <v>23</v>
      </c>
      <c r="BK1694" s="188" t="n">
        <f aca="false">ROUND($I$1694*$H$1694,2)</f>
        <v>0</v>
      </c>
      <c r="BL1694" s="118" t="s">
        <v>1359</v>
      </c>
      <c r="BM1694" s="118" t="s">
        <v>1398</v>
      </c>
    </row>
    <row r="1695" s="12" customFormat="true" ht="27" hidden="false" customHeight="true" outlineLevel="0" collapsed="false">
      <c r="B1695" s="34"/>
      <c r="C1695" s="35"/>
      <c r="D1695" s="189" t="s">
        <v>142</v>
      </c>
      <c r="E1695" s="35"/>
      <c r="F1695" s="190" t="s">
        <v>1400</v>
      </c>
      <c r="G1695" s="35"/>
      <c r="H1695" s="35"/>
      <c r="J1695" s="35"/>
      <c r="K1695" s="35"/>
      <c r="L1695" s="58"/>
      <c r="M1695" s="191"/>
      <c r="N1695" s="35"/>
      <c r="O1695" s="35"/>
      <c r="P1695" s="35"/>
      <c r="Q1695" s="35"/>
      <c r="R1695" s="35"/>
      <c r="S1695" s="35"/>
      <c r="T1695" s="74"/>
      <c r="AT1695" s="12" t="s">
        <v>142</v>
      </c>
      <c r="AU1695" s="12" t="s">
        <v>23</v>
      </c>
    </row>
    <row r="1696" s="12" customFormat="true" ht="27" hidden="false" customHeight="true" outlineLevel="0" collapsed="false">
      <c r="B1696" s="194"/>
      <c r="C1696" s="195"/>
      <c r="D1696" s="192" t="s">
        <v>147</v>
      </c>
      <c r="E1696" s="195"/>
      <c r="F1696" s="196" t="s">
        <v>987</v>
      </c>
      <c r="G1696" s="195"/>
      <c r="H1696" s="195"/>
      <c r="J1696" s="195"/>
      <c r="K1696" s="195"/>
      <c r="L1696" s="197"/>
      <c r="M1696" s="198"/>
      <c r="N1696" s="195"/>
      <c r="O1696" s="195"/>
      <c r="P1696" s="195"/>
      <c r="Q1696" s="195"/>
      <c r="R1696" s="195"/>
      <c r="S1696" s="195"/>
      <c r="T1696" s="199"/>
      <c r="AT1696" s="200" t="s">
        <v>147</v>
      </c>
      <c r="AU1696" s="200" t="s">
        <v>23</v>
      </c>
      <c r="AV1696" s="200" t="s">
        <v>23</v>
      </c>
      <c r="AW1696" s="200" t="s">
        <v>114</v>
      </c>
      <c r="AX1696" s="200" t="s">
        <v>72</v>
      </c>
      <c r="AY1696" s="200" t="s">
        <v>134</v>
      </c>
    </row>
    <row r="1697" s="12" customFormat="true" ht="27" hidden="false" customHeight="true" outlineLevel="0" collapsed="false">
      <c r="B1697" s="194"/>
      <c r="C1697" s="195"/>
      <c r="D1697" s="192" t="s">
        <v>147</v>
      </c>
      <c r="E1697" s="195"/>
      <c r="F1697" s="196" t="s">
        <v>1369</v>
      </c>
      <c r="G1697" s="195"/>
      <c r="H1697" s="195"/>
      <c r="J1697" s="195"/>
      <c r="K1697" s="195"/>
      <c r="L1697" s="197"/>
      <c r="M1697" s="198"/>
      <c r="N1697" s="195"/>
      <c r="O1697" s="195"/>
      <c r="P1697" s="195"/>
      <c r="Q1697" s="195"/>
      <c r="R1697" s="195"/>
      <c r="S1697" s="195"/>
      <c r="T1697" s="199"/>
      <c r="AT1697" s="200" t="s">
        <v>147</v>
      </c>
      <c r="AU1697" s="200" t="s">
        <v>23</v>
      </c>
      <c r="AV1697" s="200" t="s">
        <v>23</v>
      </c>
      <c r="AW1697" s="200" t="s">
        <v>114</v>
      </c>
      <c r="AX1697" s="200" t="s">
        <v>72</v>
      </c>
      <c r="AY1697" s="200" t="s">
        <v>134</v>
      </c>
    </row>
    <row r="1698" s="12" customFormat="true" ht="15.75" hidden="false" customHeight="true" outlineLevel="0" collapsed="false">
      <c r="B1698" s="194"/>
      <c r="C1698" s="195"/>
      <c r="D1698" s="192" t="s">
        <v>147</v>
      </c>
      <c r="E1698" s="195"/>
      <c r="F1698" s="196" t="s">
        <v>1370</v>
      </c>
      <c r="G1698" s="195"/>
      <c r="H1698" s="195"/>
      <c r="J1698" s="195"/>
      <c r="K1698" s="195"/>
      <c r="L1698" s="197"/>
      <c r="M1698" s="198"/>
      <c r="N1698" s="195"/>
      <c r="O1698" s="195"/>
      <c r="P1698" s="195"/>
      <c r="Q1698" s="195"/>
      <c r="R1698" s="195"/>
      <c r="S1698" s="195"/>
      <c r="T1698" s="199"/>
      <c r="AT1698" s="200" t="s">
        <v>147</v>
      </c>
      <c r="AU1698" s="200" t="s">
        <v>23</v>
      </c>
      <c r="AV1698" s="200" t="s">
        <v>23</v>
      </c>
      <c r="AW1698" s="200" t="s">
        <v>114</v>
      </c>
      <c r="AX1698" s="200" t="s">
        <v>72</v>
      </c>
      <c r="AY1698" s="200" t="s">
        <v>134</v>
      </c>
    </row>
    <row r="1699" s="12" customFormat="true" ht="15.75" hidden="false" customHeight="true" outlineLevel="0" collapsed="false">
      <c r="B1699" s="201"/>
      <c r="C1699" s="202"/>
      <c r="D1699" s="192" t="s">
        <v>147</v>
      </c>
      <c r="E1699" s="202"/>
      <c r="F1699" s="203" t="s">
        <v>141</v>
      </c>
      <c r="G1699" s="202"/>
      <c r="H1699" s="204" t="n">
        <v>4</v>
      </c>
      <c r="J1699" s="202"/>
      <c r="K1699" s="202"/>
      <c r="L1699" s="205"/>
      <c r="M1699" s="206"/>
      <c r="N1699" s="202"/>
      <c r="O1699" s="202"/>
      <c r="P1699" s="202"/>
      <c r="Q1699" s="202"/>
      <c r="R1699" s="202"/>
      <c r="S1699" s="202"/>
      <c r="T1699" s="207"/>
      <c r="AT1699" s="208" t="s">
        <v>147</v>
      </c>
      <c r="AU1699" s="208" t="s">
        <v>23</v>
      </c>
      <c r="AV1699" s="208" t="s">
        <v>80</v>
      </c>
      <c r="AW1699" s="208" t="s">
        <v>114</v>
      </c>
      <c r="AX1699" s="208" t="s">
        <v>72</v>
      </c>
      <c r="AY1699" s="208" t="s">
        <v>134</v>
      </c>
    </row>
    <row r="1700" s="12" customFormat="true" ht="15.75" hidden="false" customHeight="true" outlineLevel="0" collapsed="false">
      <c r="B1700" s="194"/>
      <c r="C1700" s="195"/>
      <c r="D1700" s="192" t="s">
        <v>147</v>
      </c>
      <c r="E1700" s="195"/>
      <c r="F1700" s="196" t="s">
        <v>158</v>
      </c>
      <c r="G1700" s="195"/>
      <c r="H1700" s="195"/>
      <c r="J1700" s="195"/>
      <c r="K1700" s="195"/>
      <c r="L1700" s="197"/>
      <c r="M1700" s="198"/>
      <c r="N1700" s="195"/>
      <c r="O1700" s="195"/>
      <c r="P1700" s="195"/>
      <c r="Q1700" s="195"/>
      <c r="R1700" s="195"/>
      <c r="S1700" s="195"/>
      <c r="T1700" s="199"/>
      <c r="AT1700" s="200" t="s">
        <v>147</v>
      </c>
      <c r="AU1700" s="200" t="s">
        <v>23</v>
      </c>
      <c r="AV1700" s="200" t="s">
        <v>23</v>
      </c>
      <c r="AW1700" s="200" t="s">
        <v>114</v>
      </c>
      <c r="AX1700" s="200" t="s">
        <v>72</v>
      </c>
      <c r="AY1700" s="200" t="s">
        <v>134</v>
      </c>
    </row>
    <row r="1701" s="12" customFormat="true" ht="15.75" hidden="false" customHeight="true" outlineLevel="0" collapsed="false">
      <c r="B1701" s="209"/>
      <c r="C1701" s="210"/>
      <c r="D1701" s="192" t="s">
        <v>147</v>
      </c>
      <c r="E1701" s="210"/>
      <c r="F1701" s="211" t="s">
        <v>159</v>
      </c>
      <c r="G1701" s="210"/>
      <c r="H1701" s="212" t="n">
        <v>4</v>
      </c>
      <c r="J1701" s="210"/>
      <c r="K1701" s="210"/>
      <c r="L1701" s="213"/>
      <c r="M1701" s="214"/>
      <c r="N1701" s="210"/>
      <c r="O1701" s="210"/>
      <c r="P1701" s="210"/>
      <c r="Q1701" s="210"/>
      <c r="R1701" s="210"/>
      <c r="S1701" s="210"/>
      <c r="T1701" s="215"/>
      <c r="AT1701" s="216" t="s">
        <v>147</v>
      </c>
      <c r="AU1701" s="216" t="s">
        <v>23</v>
      </c>
      <c r="AV1701" s="216" t="s">
        <v>141</v>
      </c>
      <c r="AW1701" s="216" t="s">
        <v>114</v>
      </c>
      <c r="AX1701" s="216" t="s">
        <v>23</v>
      </c>
      <c r="AY1701" s="216" t="s">
        <v>134</v>
      </c>
    </row>
    <row r="1702" s="12" customFormat="true" ht="15.75" hidden="false" customHeight="true" outlineLevel="0" collapsed="false">
      <c r="B1702" s="34"/>
      <c r="C1702" s="177" t="s">
        <v>1401</v>
      </c>
      <c r="D1702" s="177" t="s">
        <v>137</v>
      </c>
      <c r="E1702" s="178" t="s">
        <v>1402</v>
      </c>
      <c r="F1702" s="179" t="s">
        <v>1403</v>
      </c>
      <c r="G1702" s="180" t="s">
        <v>1070</v>
      </c>
      <c r="H1702" s="181" t="n">
        <v>4</v>
      </c>
      <c r="I1702" s="182"/>
      <c r="J1702" s="183" t="n">
        <f aca="false">ROUND($I$1702*$H$1702,2)</f>
        <v>0</v>
      </c>
      <c r="K1702" s="179"/>
      <c r="L1702" s="58"/>
      <c r="M1702" s="184"/>
      <c r="N1702" s="185" t="s">
        <v>43</v>
      </c>
      <c r="O1702" s="35"/>
      <c r="P1702" s="186" t="n">
        <f aca="false">$O$1702*$H$1702</f>
        <v>0</v>
      </c>
      <c r="Q1702" s="186" t="n">
        <v>0</v>
      </c>
      <c r="R1702" s="186" t="n">
        <f aca="false">$Q$1702*$H$1702</f>
        <v>0</v>
      </c>
      <c r="S1702" s="186" t="n">
        <v>0</v>
      </c>
      <c r="T1702" s="187" t="n">
        <f aca="false">$S$1702*$H$1702</f>
        <v>0</v>
      </c>
      <c r="AR1702" s="118" t="s">
        <v>1359</v>
      </c>
      <c r="AT1702" s="118" t="s">
        <v>137</v>
      </c>
      <c r="AU1702" s="118" t="s">
        <v>23</v>
      </c>
      <c r="AY1702" s="12" t="s">
        <v>134</v>
      </c>
      <c r="BE1702" s="188" t="n">
        <f aca="false">IF($N$1702="základní",$J$1702,0)</f>
        <v>0</v>
      </c>
      <c r="BF1702" s="188" t="n">
        <f aca="false">IF($N$1702="snížená",$J$1702,0)</f>
        <v>0</v>
      </c>
      <c r="BG1702" s="188" t="n">
        <f aca="false">IF($N$1702="zákl. přenesená",$J$1702,0)</f>
        <v>0</v>
      </c>
      <c r="BH1702" s="188" t="n">
        <f aca="false">IF($N$1702="sníž. přenesená",$J$1702,0)</f>
        <v>0</v>
      </c>
      <c r="BI1702" s="188" t="n">
        <f aca="false">IF($N$1702="nulová",$J$1702,0)</f>
        <v>0</v>
      </c>
      <c r="BJ1702" s="118" t="s">
        <v>23</v>
      </c>
      <c r="BK1702" s="188" t="n">
        <f aca="false">ROUND($I$1702*$H$1702,2)</f>
        <v>0</v>
      </c>
      <c r="BL1702" s="118" t="s">
        <v>1359</v>
      </c>
      <c r="BM1702" s="118" t="s">
        <v>1401</v>
      </c>
    </row>
    <row r="1703" s="12" customFormat="true" ht="16.5" hidden="false" customHeight="true" outlineLevel="0" collapsed="false">
      <c r="B1703" s="34"/>
      <c r="C1703" s="35"/>
      <c r="D1703" s="189" t="s">
        <v>142</v>
      </c>
      <c r="E1703" s="35"/>
      <c r="F1703" s="190" t="s">
        <v>1403</v>
      </c>
      <c r="G1703" s="35"/>
      <c r="H1703" s="35"/>
      <c r="J1703" s="35"/>
      <c r="K1703" s="35"/>
      <c r="L1703" s="58"/>
      <c r="M1703" s="191"/>
      <c r="N1703" s="35"/>
      <c r="O1703" s="35"/>
      <c r="P1703" s="35"/>
      <c r="Q1703" s="35"/>
      <c r="R1703" s="35"/>
      <c r="S1703" s="35"/>
      <c r="T1703" s="74"/>
      <c r="AT1703" s="12" t="s">
        <v>142</v>
      </c>
      <c r="AU1703" s="12" t="s">
        <v>23</v>
      </c>
    </row>
    <row r="1704" s="12" customFormat="true" ht="27" hidden="false" customHeight="true" outlineLevel="0" collapsed="false">
      <c r="B1704" s="194"/>
      <c r="C1704" s="195"/>
      <c r="D1704" s="192" t="s">
        <v>147</v>
      </c>
      <c r="E1704" s="195"/>
      <c r="F1704" s="196" t="s">
        <v>987</v>
      </c>
      <c r="G1704" s="195"/>
      <c r="H1704" s="195"/>
      <c r="J1704" s="195"/>
      <c r="K1704" s="195"/>
      <c r="L1704" s="197"/>
      <c r="M1704" s="198"/>
      <c r="N1704" s="195"/>
      <c r="O1704" s="195"/>
      <c r="P1704" s="195"/>
      <c r="Q1704" s="195"/>
      <c r="R1704" s="195"/>
      <c r="S1704" s="195"/>
      <c r="T1704" s="199"/>
      <c r="AT1704" s="200" t="s">
        <v>147</v>
      </c>
      <c r="AU1704" s="200" t="s">
        <v>23</v>
      </c>
      <c r="AV1704" s="200" t="s">
        <v>23</v>
      </c>
      <c r="AW1704" s="200" t="s">
        <v>114</v>
      </c>
      <c r="AX1704" s="200" t="s">
        <v>72</v>
      </c>
      <c r="AY1704" s="200" t="s">
        <v>134</v>
      </c>
    </row>
    <row r="1705" s="12" customFormat="true" ht="27" hidden="false" customHeight="true" outlineLevel="0" collapsed="false">
      <c r="B1705" s="194"/>
      <c r="C1705" s="195"/>
      <c r="D1705" s="192" t="s">
        <v>147</v>
      </c>
      <c r="E1705" s="195"/>
      <c r="F1705" s="196" t="s">
        <v>1369</v>
      </c>
      <c r="G1705" s="195"/>
      <c r="H1705" s="195"/>
      <c r="J1705" s="195"/>
      <c r="K1705" s="195"/>
      <c r="L1705" s="197"/>
      <c r="M1705" s="198"/>
      <c r="N1705" s="195"/>
      <c r="O1705" s="195"/>
      <c r="P1705" s="195"/>
      <c r="Q1705" s="195"/>
      <c r="R1705" s="195"/>
      <c r="S1705" s="195"/>
      <c r="T1705" s="199"/>
      <c r="AT1705" s="200" t="s">
        <v>147</v>
      </c>
      <c r="AU1705" s="200" t="s">
        <v>23</v>
      </c>
      <c r="AV1705" s="200" t="s">
        <v>23</v>
      </c>
      <c r="AW1705" s="200" t="s">
        <v>114</v>
      </c>
      <c r="AX1705" s="200" t="s">
        <v>72</v>
      </c>
      <c r="AY1705" s="200" t="s">
        <v>134</v>
      </c>
    </row>
    <row r="1706" s="12" customFormat="true" ht="15.75" hidden="false" customHeight="true" outlineLevel="0" collapsed="false">
      <c r="B1706" s="194"/>
      <c r="C1706" s="195"/>
      <c r="D1706" s="192" t="s">
        <v>147</v>
      </c>
      <c r="E1706" s="195"/>
      <c r="F1706" s="196" t="s">
        <v>1370</v>
      </c>
      <c r="G1706" s="195"/>
      <c r="H1706" s="195"/>
      <c r="J1706" s="195"/>
      <c r="K1706" s="195"/>
      <c r="L1706" s="197"/>
      <c r="M1706" s="198"/>
      <c r="N1706" s="195"/>
      <c r="O1706" s="195"/>
      <c r="P1706" s="195"/>
      <c r="Q1706" s="195"/>
      <c r="R1706" s="195"/>
      <c r="S1706" s="195"/>
      <c r="T1706" s="199"/>
      <c r="AT1706" s="200" t="s">
        <v>147</v>
      </c>
      <c r="AU1706" s="200" t="s">
        <v>23</v>
      </c>
      <c r="AV1706" s="200" t="s">
        <v>23</v>
      </c>
      <c r="AW1706" s="200" t="s">
        <v>114</v>
      </c>
      <c r="AX1706" s="200" t="s">
        <v>72</v>
      </c>
      <c r="AY1706" s="200" t="s">
        <v>134</v>
      </c>
    </row>
    <row r="1707" s="12" customFormat="true" ht="15.75" hidden="false" customHeight="true" outlineLevel="0" collapsed="false">
      <c r="B1707" s="201"/>
      <c r="C1707" s="202"/>
      <c r="D1707" s="192" t="s">
        <v>147</v>
      </c>
      <c r="E1707" s="202"/>
      <c r="F1707" s="203" t="s">
        <v>141</v>
      </c>
      <c r="G1707" s="202"/>
      <c r="H1707" s="204" t="n">
        <v>4</v>
      </c>
      <c r="J1707" s="202"/>
      <c r="K1707" s="202"/>
      <c r="L1707" s="205"/>
      <c r="M1707" s="206"/>
      <c r="N1707" s="202"/>
      <c r="O1707" s="202"/>
      <c r="P1707" s="202"/>
      <c r="Q1707" s="202"/>
      <c r="R1707" s="202"/>
      <c r="S1707" s="202"/>
      <c r="T1707" s="207"/>
      <c r="AT1707" s="208" t="s">
        <v>147</v>
      </c>
      <c r="AU1707" s="208" t="s">
        <v>23</v>
      </c>
      <c r="AV1707" s="208" t="s">
        <v>80</v>
      </c>
      <c r="AW1707" s="208" t="s">
        <v>114</v>
      </c>
      <c r="AX1707" s="208" t="s">
        <v>72</v>
      </c>
      <c r="AY1707" s="208" t="s">
        <v>134</v>
      </c>
    </row>
    <row r="1708" s="12" customFormat="true" ht="15.75" hidden="false" customHeight="true" outlineLevel="0" collapsed="false">
      <c r="B1708" s="194"/>
      <c r="C1708" s="195"/>
      <c r="D1708" s="192" t="s">
        <v>147</v>
      </c>
      <c r="E1708" s="195"/>
      <c r="F1708" s="196" t="s">
        <v>158</v>
      </c>
      <c r="G1708" s="195"/>
      <c r="H1708" s="195"/>
      <c r="J1708" s="195"/>
      <c r="K1708" s="195"/>
      <c r="L1708" s="197"/>
      <c r="M1708" s="198"/>
      <c r="N1708" s="195"/>
      <c r="O1708" s="195"/>
      <c r="P1708" s="195"/>
      <c r="Q1708" s="195"/>
      <c r="R1708" s="195"/>
      <c r="S1708" s="195"/>
      <c r="T1708" s="199"/>
      <c r="AT1708" s="200" t="s">
        <v>147</v>
      </c>
      <c r="AU1708" s="200" t="s">
        <v>23</v>
      </c>
      <c r="AV1708" s="200" t="s">
        <v>23</v>
      </c>
      <c r="AW1708" s="200" t="s">
        <v>114</v>
      </c>
      <c r="AX1708" s="200" t="s">
        <v>72</v>
      </c>
      <c r="AY1708" s="200" t="s">
        <v>134</v>
      </c>
    </row>
    <row r="1709" s="12" customFormat="true" ht="15.75" hidden="false" customHeight="true" outlineLevel="0" collapsed="false">
      <c r="B1709" s="209"/>
      <c r="C1709" s="210"/>
      <c r="D1709" s="192" t="s">
        <v>147</v>
      </c>
      <c r="E1709" s="210"/>
      <c r="F1709" s="211" t="s">
        <v>159</v>
      </c>
      <c r="G1709" s="210"/>
      <c r="H1709" s="212" t="n">
        <v>4</v>
      </c>
      <c r="J1709" s="210"/>
      <c r="K1709" s="210"/>
      <c r="L1709" s="213"/>
      <c r="M1709" s="214"/>
      <c r="N1709" s="210"/>
      <c r="O1709" s="210"/>
      <c r="P1709" s="210"/>
      <c r="Q1709" s="210"/>
      <c r="R1709" s="210"/>
      <c r="S1709" s="210"/>
      <c r="T1709" s="215"/>
      <c r="AT1709" s="216" t="s">
        <v>147</v>
      </c>
      <c r="AU1709" s="216" t="s">
        <v>23</v>
      </c>
      <c r="AV1709" s="216" t="s">
        <v>141</v>
      </c>
      <c r="AW1709" s="216" t="s">
        <v>114</v>
      </c>
      <c r="AX1709" s="216" t="s">
        <v>23</v>
      </c>
      <c r="AY1709" s="216" t="s">
        <v>134</v>
      </c>
    </row>
    <row r="1710" s="12" customFormat="true" ht="15.75" hidden="false" customHeight="true" outlineLevel="0" collapsed="false">
      <c r="B1710" s="34"/>
      <c r="C1710" s="177" t="s">
        <v>1404</v>
      </c>
      <c r="D1710" s="177" t="s">
        <v>137</v>
      </c>
      <c r="E1710" s="178" t="s">
        <v>1405</v>
      </c>
      <c r="F1710" s="179" t="s">
        <v>1406</v>
      </c>
      <c r="G1710" s="180" t="s">
        <v>1070</v>
      </c>
      <c r="H1710" s="181" t="n">
        <v>1</v>
      </c>
      <c r="I1710" s="182"/>
      <c r="J1710" s="183" t="n">
        <f aca="false">ROUND($I$1710*$H$1710,2)</f>
        <v>0</v>
      </c>
      <c r="K1710" s="179"/>
      <c r="L1710" s="58"/>
      <c r="M1710" s="184"/>
      <c r="N1710" s="185" t="s">
        <v>43</v>
      </c>
      <c r="O1710" s="35"/>
      <c r="P1710" s="186" t="n">
        <f aca="false">$O$1710*$H$1710</f>
        <v>0</v>
      </c>
      <c r="Q1710" s="186" t="n">
        <v>0</v>
      </c>
      <c r="R1710" s="186" t="n">
        <f aca="false">$Q$1710*$H$1710</f>
        <v>0</v>
      </c>
      <c r="S1710" s="186" t="n">
        <v>0</v>
      </c>
      <c r="T1710" s="187" t="n">
        <f aca="false">$S$1710*$H$1710</f>
        <v>0</v>
      </c>
      <c r="AR1710" s="118" t="s">
        <v>1359</v>
      </c>
      <c r="AT1710" s="118" t="s">
        <v>137</v>
      </c>
      <c r="AU1710" s="118" t="s">
        <v>23</v>
      </c>
      <c r="AY1710" s="12" t="s">
        <v>134</v>
      </c>
      <c r="BE1710" s="188" t="n">
        <f aca="false">IF($N$1710="základní",$J$1710,0)</f>
        <v>0</v>
      </c>
      <c r="BF1710" s="188" t="n">
        <f aca="false">IF($N$1710="snížená",$J$1710,0)</f>
        <v>0</v>
      </c>
      <c r="BG1710" s="188" t="n">
        <f aca="false">IF($N$1710="zákl. přenesená",$J$1710,0)</f>
        <v>0</v>
      </c>
      <c r="BH1710" s="188" t="n">
        <f aca="false">IF($N$1710="sníž. přenesená",$J$1710,0)</f>
        <v>0</v>
      </c>
      <c r="BI1710" s="188" t="n">
        <f aca="false">IF($N$1710="nulová",$J$1710,0)</f>
        <v>0</v>
      </c>
      <c r="BJ1710" s="118" t="s">
        <v>23</v>
      </c>
      <c r="BK1710" s="188" t="n">
        <f aca="false">ROUND($I$1710*$H$1710,2)</f>
        <v>0</v>
      </c>
      <c r="BL1710" s="118" t="s">
        <v>1359</v>
      </c>
      <c r="BM1710" s="118" t="s">
        <v>1404</v>
      </c>
    </row>
    <row r="1711" s="12" customFormat="true" ht="16.5" hidden="false" customHeight="true" outlineLevel="0" collapsed="false">
      <c r="B1711" s="34"/>
      <c r="C1711" s="35"/>
      <c r="D1711" s="189" t="s">
        <v>142</v>
      </c>
      <c r="E1711" s="35"/>
      <c r="F1711" s="190" t="s">
        <v>1406</v>
      </c>
      <c r="G1711" s="35"/>
      <c r="H1711" s="35"/>
      <c r="J1711" s="35"/>
      <c r="K1711" s="35"/>
      <c r="L1711" s="58"/>
      <c r="M1711" s="191"/>
      <c r="N1711" s="35"/>
      <c r="O1711" s="35"/>
      <c r="P1711" s="35"/>
      <c r="Q1711" s="35"/>
      <c r="R1711" s="35"/>
      <c r="S1711" s="35"/>
      <c r="T1711" s="74"/>
      <c r="AT1711" s="12" t="s">
        <v>142</v>
      </c>
      <c r="AU1711" s="12" t="s">
        <v>23</v>
      </c>
    </row>
    <row r="1712" s="12" customFormat="true" ht="27" hidden="false" customHeight="true" outlineLevel="0" collapsed="false">
      <c r="B1712" s="194"/>
      <c r="C1712" s="195"/>
      <c r="D1712" s="192" t="s">
        <v>147</v>
      </c>
      <c r="E1712" s="195"/>
      <c r="F1712" s="196" t="s">
        <v>987</v>
      </c>
      <c r="G1712" s="195"/>
      <c r="H1712" s="195"/>
      <c r="J1712" s="195"/>
      <c r="K1712" s="195"/>
      <c r="L1712" s="197"/>
      <c r="M1712" s="198"/>
      <c r="N1712" s="195"/>
      <c r="O1712" s="195"/>
      <c r="P1712" s="195"/>
      <c r="Q1712" s="195"/>
      <c r="R1712" s="195"/>
      <c r="S1712" s="195"/>
      <c r="T1712" s="199"/>
      <c r="AT1712" s="200" t="s">
        <v>147</v>
      </c>
      <c r="AU1712" s="200" t="s">
        <v>23</v>
      </c>
      <c r="AV1712" s="200" t="s">
        <v>23</v>
      </c>
      <c r="AW1712" s="200" t="s">
        <v>114</v>
      </c>
      <c r="AX1712" s="200" t="s">
        <v>72</v>
      </c>
      <c r="AY1712" s="200" t="s">
        <v>134</v>
      </c>
    </row>
    <row r="1713" s="12" customFormat="true" ht="27" hidden="false" customHeight="true" outlineLevel="0" collapsed="false">
      <c r="B1713" s="194"/>
      <c r="C1713" s="195"/>
      <c r="D1713" s="192" t="s">
        <v>147</v>
      </c>
      <c r="E1713" s="195"/>
      <c r="F1713" s="196" t="s">
        <v>1369</v>
      </c>
      <c r="G1713" s="195"/>
      <c r="H1713" s="195"/>
      <c r="J1713" s="195"/>
      <c r="K1713" s="195"/>
      <c r="L1713" s="197"/>
      <c r="M1713" s="198"/>
      <c r="N1713" s="195"/>
      <c r="O1713" s="195"/>
      <c r="P1713" s="195"/>
      <c r="Q1713" s="195"/>
      <c r="R1713" s="195"/>
      <c r="S1713" s="195"/>
      <c r="T1713" s="199"/>
      <c r="AT1713" s="200" t="s">
        <v>147</v>
      </c>
      <c r="AU1713" s="200" t="s">
        <v>23</v>
      </c>
      <c r="AV1713" s="200" t="s">
        <v>23</v>
      </c>
      <c r="AW1713" s="200" t="s">
        <v>114</v>
      </c>
      <c r="AX1713" s="200" t="s">
        <v>72</v>
      </c>
      <c r="AY1713" s="200" t="s">
        <v>134</v>
      </c>
    </row>
    <row r="1714" s="12" customFormat="true" ht="15.75" hidden="false" customHeight="true" outlineLevel="0" collapsed="false">
      <c r="B1714" s="194"/>
      <c r="C1714" s="195"/>
      <c r="D1714" s="192" t="s">
        <v>147</v>
      </c>
      <c r="E1714" s="195"/>
      <c r="F1714" s="196" t="s">
        <v>1370</v>
      </c>
      <c r="G1714" s="195"/>
      <c r="H1714" s="195"/>
      <c r="J1714" s="195"/>
      <c r="K1714" s="195"/>
      <c r="L1714" s="197"/>
      <c r="M1714" s="198"/>
      <c r="N1714" s="195"/>
      <c r="O1714" s="195"/>
      <c r="P1714" s="195"/>
      <c r="Q1714" s="195"/>
      <c r="R1714" s="195"/>
      <c r="S1714" s="195"/>
      <c r="T1714" s="199"/>
      <c r="AT1714" s="200" t="s">
        <v>147</v>
      </c>
      <c r="AU1714" s="200" t="s">
        <v>23</v>
      </c>
      <c r="AV1714" s="200" t="s">
        <v>23</v>
      </c>
      <c r="AW1714" s="200" t="s">
        <v>114</v>
      </c>
      <c r="AX1714" s="200" t="s">
        <v>72</v>
      </c>
      <c r="AY1714" s="200" t="s">
        <v>134</v>
      </c>
    </row>
    <row r="1715" s="12" customFormat="true" ht="15.75" hidden="false" customHeight="true" outlineLevel="0" collapsed="false">
      <c r="B1715" s="201"/>
      <c r="C1715" s="202"/>
      <c r="D1715" s="192" t="s">
        <v>147</v>
      </c>
      <c r="E1715" s="202"/>
      <c r="F1715" s="203" t="s">
        <v>23</v>
      </c>
      <c r="G1715" s="202"/>
      <c r="H1715" s="204" t="n">
        <v>1</v>
      </c>
      <c r="J1715" s="202"/>
      <c r="K1715" s="202"/>
      <c r="L1715" s="205"/>
      <c r="M1715" s="206"/>
      <c r="N1715" s="202"/>
      <c r="O1715" s="202"/>
      <c r="P1715" s="202"/>
      <c r="Q1715" s="202"/>
      <c r="R1715" s="202"/>
      <c r="S1715" s="202"/>
      <c r="T1715" s="207"/>
      <c r="AT1715" s="208" t="s">
        <v>147</v>
      </c>
      <c r="AU1715" s="208" t="s">
        <v>23</v>
      </c>
      <c r="AV1715" s="208" t="s">
        <v>80</v>
      </c>
      <c r="AW1715" s="208" t="s">
        <v>114</v>
      </c>
      <c r="AX1715" s="208" t="s">
        <v>72</v>
      </c>
      <c r="AY1715" s="208" t="s">
        <v>134</v>
      </c>
    </row>
    <row r="1716" s="12" customFormat="true" ht="15.75" hidden="false" customHeight="true" outlineLevel="0" collapsed="false">
      <c r="B1716" s="194"/>
      <c r="C1716" s="195"/>
      <c r="D1716" s="192" t="s">
        <v>147</v>
      </c>
      <c r="E1716" s="195"/>
      <c r="F1716" s="196" t="s">
        <v>158</v>
      </c>
      <c r="G1716" s="195"/>
      <c r="H1716" s="195"/>
      <c r="J1716" s="195"/>
      <c r="K1716" s="195"/>
      <c r="L1716" s="197"/>
      <c r="M1716" s="198"/>
      <c r="N1716" s="195"/>
      <c r="O1716" s="195"/>
      <c r="P1716" s="195"/>
      <c r="Q1716" s="195"/>
      <c r="R1716" s="195"/>
      <c r="S1716" s="195"/>
      <c r="T1716" s="199"/>
      <c r="AT1716" s="200" t="s">
        <v>147</v>
      </c>
      <c r="AU1716" s="200" t="s">
        <v>23</v>
      </c>
      <c r="AV1716" s="200" t="s">
        <v>23</v>
      </c>
      <c r="AW1716" s="200" t="s">
        <v>114</v>
      </c>
      <c r="AX1716" s="200" t="s">
        <v>72</v>
      </c>
      <c r="AY1716" s="200" t="s">
        <v>134</v>
      </c>
    </row>
    <row r="1717" s="12" customFormat="true" ht="15.75" hidden="false" customHeight="true" outlineLevel="0" collapsed="false">
      <c r="B1717" s="209"/>
      <c r="C1717" s="210"/>
      <c r="D1717" s="192" t="s">
        <v>147</v>
      </c>
      <c r="E1717" s="210"/>
      <c r="F1717" s="211" t="s">
        <v>159</v>
      </c>
      <c r="G1717" s="210"/>
      <c r="H1717" s="212" t="n">
        <v>1</v>
      </c>
      <c r="J1717" s="210"/>
      <c r="K1717" s="210"/>
      <c r="L1717" s="213"/>
      <c r="M1717" s="214"/>
      <c r="N1717" s="210"/>
      <c r="O1717" s="210"/>
      <c r="P1717" s="210"/>
      <c r="Q1717" s="210"/>
      <c r="R1717" s="210"/>
      <c r="S1717" s="210"/>
      <c r="T1717" s="215"/>
      <c r="AT1717" s="216" t="s">
        <v>147</v>
      </c>
      <c r="AU1717" s="216" t="s">
        <v>23</v>
      </c>
      <c r="AV1717" s="216" t="s">
        <v>141</v>
      </c>
      <c r="AW1717" s="216" t="s">
        <v>114</v>
      </c>
      <c r="AX1717" s="216" t="s">
        <v>23</v>
      </c>
      <c r="AY1717" s="216" t="s">
        <v>134</v>
      </c>
    </row>
    <row r="1718" s="12" customFormat="true" ht="27" hidden="false" customHeight="true" outlineLevel="0" collapsed="false">
      <c r="B1718" s="34"/>
      <c r="C1718" s="177" t="s">
        <v>1407</v>
      </c>
      <c r="D1718" s="177" t="s">
        <v>137</v>
      </c>
      <c r="E1718" s="178" t="s">
        <v>1408</v>
      </c>
      <c r="F1718" s="179" t="s">
        <v>1409</v>
      </c>
      <c r="G1718" s="180" t="s">
        <v>263</v>
      </c>
      <c r="H1718" s="181" t="n">
        <v>12.88</v>
      </c>
      <c r="I1718" s="182"/>
      <c r="J1718" s="183" t="n">
        <f aca="false">ROUND($I$1718*$H$1718,2)</f>
        <v>0</v>
      </c>
      <c r="K1718" s="179"/>
      <c r="L1718" s="58"/>
      <c r="M1718" s="184"/>
      <c r="N1718" s="185" t="s">
        <v>43</v>
      </c>
      <c r="O1718" s="35"/>
      <c r="P1718" s="186" t="n">
        <f aca="false">$O$1718*$H$1718</f>
        <v>0</v>
      </c>
      <c r="Q1718" s="186" t="n">
        <v>0</v>
      </c>
      <c r="R1718" s="186" t="n">
        <f aca="false">$Q$1718*$H$1718</f>
        <v>0</v>
      </c>
      <c r="S1718" s="186" t="n">
        <v>0</v>
      </c>
      <c r="T1718" s="187" t="n">
        <f aca="false">$S$1718*$H$1718</f>
        <v>0</v>
      </c>
      <c r="AR1718" s="118" t="s">
        <v>1359</v>
      </c>
      <c r="AT1718" s="118" t="s">
        <v>137</v>
      </c>
      <c r="AU1718" s="118" t="s">
        <v>23</v>
      </c>
      <c r="AY1718" s="12" t="s">
        <v>134</v>
      </c>
      <c r="BE1718" s="188" t="n">
        <f aca="false">IF($N$1718="základní",$J$1718,0)</f>
        <v>0</v>
      </c>
      <c r="BF1718" s="188" t="n">
        <f aca="false">IF($N$1718="snížená",$J$1718,0)</f>
        <v>0</v>
      </c>
      <c r="BG1718" s="188" t="n">
        <f aca="false">IF($N$1718="zákl. přenesená",$J$1718,0)</f>
        <v>0</v>
      </c>
      <c r="BH1718" s="188" t="n">
        <f aca="false">IF($N$1718="sníž. přenesená",$J$1718,0)</f>
        <v>0</v>
      </c>
      <c r="BI1718" s="188" t="n">
        <f aca="false">IF($N$1718="nulová",$J$1718,0)</f>
        <v>0</v>
      </c>
      <c r="BJ1718" s="118" t="s">
        <v>23</v>
      </c>
      <c r="BK1718" s="188" t="n">
        <f aca="false">ROUND($I$1718*$H$1718,2)</f>
        <v>0</v>
      </c>
      <c r="BL1718" s="118" t="s">
        <v>1359</v>
      </c>
      <c r="BM1718" s="118" t="s">
        <v>1407</v>
      </c>
    </row>
    <row r="1719" s="12" customFormat="true" ht="27" hidden="false" customHeight="true" outlineLevel="0" collapsed="false">
      <c r="B1719" s="34"/>
      <c r="C1719" s="35"/>
      <c r="D1719" s="189" t="s">
        <v>142</v>
      </c>
      <c r="E1719" s="35"/>
      <c r="F1719" s="190" t="s">
        <v>1409</v>
      </c>
      <c r="G1719" s="35"/>
      <c r="H1719" s="35"/>
      <c r="J1719" s="35"/>
      <c r="K1719" s="35"/>
      <c r="L1719" s="58"/>
      <c r="M1719" s="191"/>
      <c r="N1719" s="35"/>
      <c r="O1719" s="35"/>
      <c r="P1719" s="35"/>
      <c r="Q1719" s="35"/>
      <c r="R1719" s="35"/>
      <c r="S1719" s="35"/>
      <c r="T1719" s="74"/>
      <c r="AT1719" s="12" t="s">
        <v>142</v>
      </c>
      <c r="AU1719" s="12" t="s">
        <v>23</v>
      </c>
    </row>
    <row r="1720" s="12" customFormat="true" ht="27" hidden="false" customHeight="true" outlineLevel="0" collapsed="false">
      <c r="B1720" s="194"/>
      <c r="C1720" s="195"/>
      <c r="D1720" s="192" t="s">
        <v>147</v>
      </c>
      <c r="E1720" s="195"/>
      <c r="F1720" s="196" t="s">
        <v>987</v>
      </c>
      <c r="G1720" s="195"/>
      <c r="H1720" s="195"/>
      <c r="J1720" s="195"/>
      <c r="K1720" s="195"/>
      <c r="L1720" s="197"/>
      <c r="M1720" s="198"/>
      <c r="N1720" s="195"/>
      <c r="O1720" s="195"/>
      <c r="P1720" s="195"/>
      <c r="Q1720" s="195"/>
      <c r="R1720" s="195"/>
      <c r="S1720" s="195"/>
      <c r="T1720" s="199"/>
      <c r="AT1720" s="200" t="s">
        <v>147</v>
      </c>
      <c r="AU1720" s="200" t="s">
        <v>23</v>
      </c>
      <c r="AV1720" s="200" t="s">
        <v>23</v>
      </c>
      <c r="AW1720" s="200" t="s">
        <v>114</v>
      </c>
      <c r="AX1720" s="200" t="s">
        <v>72</v>
      </c>
      <c r="AY1720" s="200" t="s">
        <v>134</v>
      </c>
    </row>
    <row r="1721" s="12" customFormat="true" ht="27" hidden="false" customHeight="true" outlineLevel="0" collapsed="false">
      <c r="B1721" s="194"/>
      <c r="C1721" s="195"/>
      <c r="D1721" s="192" t="s">
        <v>147</v>
      </c>
      <c r="E1721" s="195"/>
      <c r="F1721" s="196" t="s">
        <v>1369</v>
      </c>
      <c r="G1721" s="195"/>
      <c r="H1721" s="195"/>
      <c r="J1721" s="195"/>
      <c r="K1721" s="195"/>
      <c r="L1721" s="197"/>
      <c r="M1721" s="198"/>
      <c r="N1721" s="195"/>
      <c r="O1721" s="195"/>
      <c r="P1721" s="195"/>
      <c r="Q1721" s="195"/>
      <c r="R1721" s="195"/>
      <c r="S1721" s="195"/>
      <c r="T1721" s="199"/>
      <c r="AT1721" s="200" t="s">
        <v>147</v>
      </c>
      <c r="AU1721" s="200" t="s">
        <v>23</v>
      </c>
      <c r="AV1721" s="200" t="s">
        <v>23</v>
      </c>
      <c r="AW1721" s="200" t="s">
        <v>114</v>
      </c>
      <c r="AX1721" s="200" t="s">
        <v>72</v>
      </c>
      <c r="AY1721" s="200" t="s">
        <v>134</v>
      </c>
    </row>
    <row r="1722" s="12" customFormat="true" ht="15.75" hidden="false" customHeight="true" outlineLevel="0" collapsed="false">
      <c r="B1722" s="194"/>
      <c r="C1722" s="195"/>
      <c r="D1722" s="192" t="s">
        <v>147</v>
      </c>
      <c r="E1722" s="195"/>
      <c r="F1722" s="196" t="s">
        <v>1370</v>
      </c>
      <c r="G1722" s="195"/>
      <c r="H1722" s="195"/>
      <c r="J1722" s="195"/>
      <c r="K1722" s="195"/>
      <c r="L1722" s="197"/>
      <c r="M1722" s="198"/>
      <c r="N1722" s="195"/>
      <c r="O1722" s="195"/>
      <c r="P1722" s="195"/>
      <c r="Q1722" s="195"/>
      <c r="R1722" s="195"/>
      <c r="S1722" s="195"/>
      <c r="T1722" s="199"/>
      <c r="AT1722" s="200" t="s">
        <v>147</v>
      </c>
      <c r="AU1722" s="200" t="s">
        <v>23</v>
      </c>
      <c r="AV1722" s="200" t="s">
        <v>23</v>
      </c>
      <c r="AW1722" s="200" t="s">
        <v>114</v>
      </c>
      <c r="AX1722" s="200" t="s">
        <v>72</v>
      </c>
      <c r="AY1722" s="200" t="s">
        <v>134</v>
      </c>
    </row>
    <row r="1723" s="12" customFormat="true" ht="15.75" hidden="false" customHeight="true" outlineLevel="0" collapsed="false">
      <c r="B1723" s="201"/>
      <c r="C1723" s="202"/>
      <c r="D1723" s="192" t="s">
        <v>147</v>
      </c>
      <c r="E1723" s="202"/>
      <c r="F1723" s="203" t="s">
        <v>1410</v>
      </c>
      <c r="G1723" s="202"/>
      <c r="H1723" s="204" t="n">
        <v>12.88</v>
      </c>
      <c r="J1723" s="202"/>
      <c r="K1723" s="202"/>
      <c r="L1723" s="205"/>
      <c r="M1723" s="206"/>
      <c r="N1723" s="202"/>
      <c r="O1723" s="202"/>
      <c r="P1723" s="202"/>
      <c r="Q1723" s="202"/>
      <c r="R1723" s="202"/>
      <c r="S1723" s="202"/>
      <c r="T1723" s="207"/>
      <c r="AT1723" s="208" t="s">
        <v>147</v>
      </c>
      <c r="AU1723" s="208" t="s">
        <v>23</v>
      </c>
      <c r="AV1723" s="208" t="s">
        <v>80</v>
      </c>
      <c r="AW1723" s="208" t="s">
        <v>114</v>
      </c>
      <c r="AX1723" s="208" t="s">
        <v>72</v>
      </c>
      <c r="AY1723" s="208" t="s">
        <v>134</v>
      </c>
    </row>
    <row r="1724" s="12" customFormat="true" ht="15.75" hidden="false" customHeight="true" outlineLevel="0" collapsed="false">
      <c r="B1724" s="194"/>
      <c r="C1724" s="195"/>
      <c r="D1724" s="192" t="s">
        <v>147</v>
      </c>
      <c r="E1724" s="195"/>
      <c r="F1724" s="196" t="s">
        <v>158</v>
      </c>
      <c r="G1724" s="195"/>
      <c r="H1724" s="195"/>
      <c r="J1724" s="195"/>
      <c r="K1724" s="195"/>
      <c r="L1724" s="197"/>
      <c r="M1724" s="198"/>
      <c r="N1724" s="195"/>
      <c r="O1724" s="195"/>
      <c r="P1724" s="195"/>
      <c r="Q1724" s="195"/>
      <c r="R1724" s="195"/>
      <c r="S1724" s="195"/>
      <c r="T1724" s="199"/>
      <c r="AT1724" s="200" t="s">
        <v>147</v>
      </c>
      <c r="AU1724" s="200" t="s">
        <v>23</v>
      </c>
      <c r="AV1724" s="200" t="s">
        <v>23</v>
      </c>
      <c r="AW1724" s="200" t="s">
        <v>114</v>
      </c>
      <c r="AX1724" s="200" t="s">
        <v>72</v>
      </c>
      <c r="AY1724" s="200" t="s">
        <v>134</v>
      </c>
    </row>
    <row r="1725" s="12" customFormat="true" ht="15.75" hidden="false" customHeight="true" outlineLevel="0" collapsed="false">
      <c r="B1725" s="209"/>
      <c r="C1725" s="210"/>
      <c r="D1725" s="192" t="s">
        <v>147</v>
      </c>
      <c r="E1725" s="210"/>
      <c r="F1725" s="211" t="s">
        <v>159</v>
      </c>
      <c r="G1725" s="210"/>
      <c r="H1725" s="212" t="n">
        <v>12.88</v>
      </c>
      <c r="J1725" s="210"/>
      <c r="K1725" s="210"/>
      <c r="L1725" s="213"/>
      <c r="M1725" s="214"/>
      <c r="N1725" s="210"/>
      <c r="O1725" s="210"/>
      <c r="P1725" s="210"/>
      <c r="Q1725" s="210"/>
      <c r="R1725" s="210"/>
      <c r="S1725" s="210"/>
      <c r="T1725" s="215"/>
      <c r="AT1725" s="216" t="s">
        <v>147</v>
      </c>
      <c r="AU1725" s="216" t="s">
        <v>23</v>
      </c>
      <c r="AV1725" s="216" t="s">
        <v>141</v>
      </c>
      <c r="AW1725" s="216" t="s">
        <v>114</v>
      </c>
      <c r="AX1725" s="216" t="s">
        <v>23</v>
      </c>
      <c r="AY1725" s="216" t="s">
        <v>134</v>
      </c>
    </row>
    <row r="1726" s="164" customFormat="true" ht="37.5" hidden="false" customHeight="true" outlineLevel="0" collapsed="false">
      <c r="B1726" s="165"/>
      <c r="C1726" s="166"/>
      <c r="D1726" s="166" t="s">
        <v>71</v>
      </c>
      <c r="E1726" s="167" t="s">
        <v>1354</v>
      </c>
      <c r="F1726" s="167" t="s">
        <v>1355</v>
      </c>
      <c r="G1726" s="166"/>
      <c r="H1726" s="166"/>
      <c r="J1726" s="168" t="n">
        <f aca="false">$BK$1726</f>
        <v>0</v>
      </c>
      <c r="K1726" s="166"/>
      <c r="L1726" s="169"/>
      <c r="M1726" s="170"/>
      <c r="N1726" s="166"/>
      <c r="O1726" s="166"/>
      <c r="P1726" s="171" t="n">
        <f aca="false">$P$1727</f>
        <v>0</v>
      </c>
      <c r="Q1726" s="166"/>
      <c r="R1726" s="171" t="n">
        <f aca="false">$R$1727</f>
        <v>0</v>
      </c>
      <c r="S1726" s="166"/>
      <c r="T1726" s="172" t="n">
        <f aca="false">$T$1727</f>
        <v>0</v>
      </c>
      <c r="AR1726" s="173" t="s">
        <v>141</v>
      </c>
      <c r="AT1726" s="173" t="s">
        <v>71</v>
      </c>
      <c r="AU1726" s="173" t="s">
        <v>72</v>
      </c>
      <c r="AY1726" s="173" t="s">
        <v>134</v>
      </c>
      <c r="BK1726" s="174" t="n">
        <f aca="false">$BK$1727</f>
        <v>0</v>
      </c>
    </row>
    <row r="1727" s="164" customFormat="true" ht="21" hidden="false" customHeight="true" outlineLevel="0" collapsed="false">
      <c r="B1727" s="165"/>
      <c r="C1727" s="166"/>
      <c r="D1727" s="166" t="s">
        <v>71</v>
      </c>
      <c r="E1727" s="175" t="s">
        <v>1411</v>
      </c>
      <c r="F1727" s="175" t="s">
        <v>1412</v>
      </c>
      <c r="G1727" s="166"/>
      <c r="H1727" s="166"/>
      <c r="J1727" s="176" t="n">
        <f aca="false">$BK$1727</f>
        <v>0</v>
      </c>
      <c r="K1727" s="166"/>
      <c r="L1727" s="169"/>
      <c r="M1727" s="170"/>
      <c r="N1727" s="166"/>
      <c r="O1727" s="166"/>
      <c r="P1727" s="171" t="n">
        <f aca="false">SUM($P$1728:$P$1805)</f>
        <v>0</v>
      </c>
      <c r="Q1727" s="166"/>
      <c r="R1727" s="171" t="n">
        <f aca="false">SUM($R$1728:$R$1805)</f>
        <v>0</v>
      </c>
      <c r="S1727" s="166"/>
      <c r="T1727" s="172" t="n">
        <f aca="false">SUM($T$1728:$T$1805)</f>
        <v>0</v>
      </c>
      <c r="AR1727" s="173" t="s">
        <v>23</v>
      </c>
      <c r="AT1727" s="173" t="s">
        <v>71</v>
      </c>
      <c r="AU1727" s="173" t="s">
        <v>23</v>
      </c>
      <c r="AY1727" s="173" t="s">
        <v>134</v>
      </c>
      <c r="BK1727" s="174" t="n">
        <f aca="false">SUM($BK$1728:$BK$1805)</f>
        <v>0</v>
      </c>
    </row>
    <row r="1728" s="12" customFormat="true" ht="15.75" hidden="false" customHeight="true" outlineLevel="0" collapsed="false">
      <c r="B1728" s="34"/>
      <c r="C1728" s="177" t="s">
        <v>1413</v>
      </c>
      <c r="D1728" s="177" t="s">
        <v>137</v>
      </c>
      <c r="E1728" s="178" t="s">
        <v>1414</v>
      </c>
      <c r="F1728" s="179" t="s">
        <v>1415</v>
      </c>
      <c r="G1728" s="180" t="s">
        <v>589</v>
      </c>
      <c r="H1728" s="181" t="n">
        <v>1</v>
      </c>
      <c r="I1728" s="182"/>
      <c r="J1728" s="183" t="n">
        <f aca="false">ROUND($I$1728*$H$1728,2)</f>
        <v>0</v>
      </c>
      <c r="K1728" s="179"/>
      <c r="L1728" s="58"/>
      <c r="M1728" s="184"/>
      <c r="N1728" s="185" t="s">
        <v>43</v>
      </c>
      <c r="O1728" s="35"/>
      <c r="P1728" s="186" t="n">
        <f aca="false">$O$1728*$H$1728</f>
        <v>0</v>
      </c>
      <c r="Q1728" s="186" t="n">
        <v>0</v>
      </c>
      <c r="R1728" s="186" t="n">
        <f aca="false">$Q$1728*$H$1728</f>
        <v>0</v>
      </c>
      <c r="S1728" s="186" t="n">
        <v>0</v>
      </c>
      <c r="T1728" s="187" t="n">
        <f aca="false">$S$1728*$H$1728</f>
        <v>0</v>
      </c>
      <c r="AR1728" s="118" t="s">
        <v>141</v>
      </c>
      <c r="AT1728" s="118" t="s">
        <v>137</v>
      </c>
      <c r="AU1728" s="118" t="s">
        <v>80</v>
      </c>
      <c r="AY1728" s="12" t="s">
        <v>134</v>
      </c>
      <c r="BE1728" s="188" t="n">
        <f aca="false">IF($N$1728="základní",$J$1728,0)</f>
        <v>0</v>
      </c>
      <c r="BF1728" s="188" t="n">
        <f aca="false">IF($N$1728="snížená",$J$1728,0)</f>
        <v>0</v>
      </c>
      <c r="BG1728" s="188" t="n">
        <f aca="false">IF($N$1728="zákl. přenesená",$J$1728,0)</f>
        <v>0</v>
      </c>
      <c r="BH1728" s="188" t="n">
        <f aca="false">IF($N$1728="sníž. přenesená",$J$1728,0)</f>
        <v>0</v>
      </c>
      <c r="BI1728" s="188" t="n">
        <f aca="false">IF($N$1728="nulová",$J$1728,0)</f>
        <v>0</v>
      </c>
      <c r="BJ1728" s="118" t="s">
        <v>23</v>
      </c>
      <c r="BK1728" s="188" t="n">
        <f aca="false">ROUND($I$1728*$H$1728,2)</f>
        <v>0</v>
      </c>
      <c r="BL1728" s="118" t="s">
        <v>141</v>
      </c>
      <c r="BM1728" s="118" t="s">
        <v>1413</v>
      </c>
    </row>
    <row r="1729" s="12" customFormat="true" ht="16.5" hidden="false" customHeight="true" outlineLevel="0" collapsed="false">
      <c r="B1729" s="34"/>
      <c r="C1729" s="35"/>
      <c r="D1729" s="189" t="s">
        <v>142</v>
      </c>
      <c r="E1729" s="35"/>
      <c r="F1729" s="190" t="s">
        <v>1415</v>
      </c>
      <c r="G1729" s="35"/>
      <c r="H1729" s="35"/>
      <c r="J1729" s="35"/>
      <c r="K1729" s="35"/>
      <c r="L1729" s="58"/>
      <c r="M1729" s="191"/>
      <c r="N1729" s="35"/>
      <c r="O1729" s="35"/>
      <c r="P1729" s="35"/>
      <c r="Q1729" s="35"/>
      <c r="R1729" s="35"/>
      <c r="S1729" s="35"/>
      <c r="T1729" s="74"/>
      <c r="AT1729" s="12" t="s">
        <v>142</v>
      </c>
      <c r="AU1729" s="12" t="s">
        <v>80</v>
      </c>
    </row>
    <row r="1730" s="12" customFormat="true" ht="15.75" hidden="false" customHeight="true" outlineLevel="0" collapsed="false">
      <c r="B1730" s="34"/>
      <c r="C1730" s="177" t="s">
        <v>1416</v>
      </c>
      <c r="D1730" s="177" t="s">
        <v>137</v>
      </c>
      <c r="E1730" s="178" t="s">
        <v>1417</v>
      </c>
      <c r="F1730" s="179" t="s">
        <v>1418</v>
      </c>
      <c r="G1730" s="180" t="s">
        <v>589</v>
      </c>
      <c r="H1730" s="181" t="n">
        <v>1</v>
      </c>
      <c r="I1730" s="182"/>
      <c r="J1730" s="183" t="n">
        <f aca="false">ROUND($I$1730*$H$1730,2)</f>
        <v>0</v>
      </c>
      <c r="K1730" s="179"/>
      <c r="L1730" s="58"/>
      <c r="M1730" s="184"/>
      <c r="N1730" s="185" t="s">
        <v>43</v>
      </c>
      <c r="O1730" s="35"/>
      <c r="P1730" s="186" t="n">
        <f aca="false">$O$1730*$H$1730</f>
        <v>0</v>
      </c>
      <c r="Q1730" s="186" t="n">
        <v>0</v>
      </c>
      <c r="R1730" s="186" t="n">
        <f aca="false">$Q$1730*$H$1730</f>
        <v>0</v>
      </c>
      <c r="S1730" s="186" t="n">
        <v>0</v>
      </c>
      <c r="T1730" s="187" t="n">
        <f aca="false">$S$1730*$H$1730</f>
        <v>0</v>
      </c>
      <c r="AR1730" s="118" t="s">
        <v>141</v>
      </c>
      <c r="AT1730" s="118" t="s">
        <v>137</v>
      </c>
      <c r="AU1730" s="118" t="s">
        <v>80</v>
      </c>
      <c r="AY1730" s="12" t="s">
        <v>134</v>
      </c>
      <c r="BE1730" s="188" t="n">
        <f aca="false">IF($N$1730="základní",$J$1730,0)</f>
        <v>0</v>
      </c>
      <c r="BF1730" s="188" t="n">
        <f aca="false">IF($N$1730="snížená",$J$1730,0)</f>
        <v>0</v>
      </c>
      <c r="BG1730" s="188" t="n">
        <f aca="false">IF($N$1730="zákl. přenesená",$J$1730,0)</f>
        <v>0</v>
      </c>
      <c r="BH1730" s="188" t="n">
        <f aca="false">IF($N$1730="sníž. přenesená",$J$1730,0)</f>
        <v>0</v>
      </c>
      <c r="BI1730" s="188" t="n">
        <f aca="false">IF($N$1730="nulová",$J$1730,0)</f>
        <v>0</v>
      </c>
      <c r="BJ1730" s="118" t="s">
        <v>23</v>
      </c>
      <c r="BK1730" s="188" t="n">
        <f aca="false">ROUND($I$1730*$H$1730,2)</f>
        <v>0</v>
      </c>
      <c r="BL1730" s="118" t="s">
        <v>141</v>
      </c>
      <c r="BM1730" s="118" t="s">
        <v>1416</v>
      </c>
    </row>
    <row r="1731" s="12" customFormat="true" ht="16.5" hidden="false" customHeight="true" outlineLevel="0" collapsed="false">
      <c r="B1731" s="34"/>
      <c r="C1731" s="35"/>
      <c r="D1731" s="189" t="s">
        <v>142</v>
      </c>
      <c r="E1731" s="35"/>
      <c r="F1731" s="190" t="s">
        <v>1418</v>
      </c>
      <c r="G1731" s="35"/>
      <c r="H1731" s="35"/>
      <c r="J1731" s="35"/>
      <c r="K1731" s="35"/>
      <c r="L1731" s="58"/>
      <c r="M1731" s="191"/>
      <c r="N1731" s="35"/>
      <c r="O1731" s="35"/>
      <c r="P1731" s="35"/>
      <c r="Q1731" s="35"/>
      <c r="R1731" s="35"/>
      <c r="S1731" s="35"/>
      <c r="T1731" s="74"/>
      <c r="AT1731" s="12" t="s">
        <v>142</v>
      </c>
      <c r="AU1731" s="12" t="s">
        <v>80</v>
      </c>
    </row>
    <row r="1732" s="12" customFormat="true" ht="15.75" hidden="false" customHeight="true" outlineLevel="0" collapsed="false">
      <c r="B1732" s="34"/>
      <c r="C1732" s="177" t="s">
        <v>1419</v>
      </c>
      <c r="D1732" s="177" t="s">
        <v>137</v>
      </c>
      <c r="E1732" s="178" t="s">
        <v>1420</v>
      </c>
      <c r="F1732" s="179" t="s">
        <v>1421</v>
      </c>
      <c r="G1732" s="180" t="s">
        <v>589</v>
      </c>
      <c r="H1732" s="181" t="n">
        <v>1</v>
      </c>
      <c r="I1732" s="182"/>
      <c r="J1732" s="183" t="n">
        <f aca="false">ROUND($I$1732*$H$1732,2)</f>
        <v>0</v>
      </c>
      <c r="K1732" s="179"/>
      <c r="L1732" s="58"/>
      <c r="M1732" s="184"/>
      <c r="N1732" s="185" t="s">
        <v>43</v>
      </c>
      <c r="O1732" s="35"/>
      <c r="P1732" s="186" t="n">
        <f aca="false">$O$1732*$H$1732</f>
        <v>0</v>
      </c>
      <c r="Q1732" s="186" t="n">
        <v>0</v>
      </c>
      <c r="R1732" s="186" t="n">
        <f aca="false">$Q$1732*$H$1732</f>
        <v>0</v>
      </c>
      <c r="S1732" s="186" t="n">
        <v>0</v>
      </c>
      <c r="T1732" s="187" t="n">
        <f aca="false">$S$1732*$H$1732</f>
        <v>0</v>
      </c>
      <c r="AR1732" s="118" t="s">
        <v>141</v>
      </c>
      <c r="AT1732" s="118" t="s">
        <v>137</v>
      </c>
      <c r="AU1732" s="118" t="s">
        <v>80</v>
      </c>
      <c r="AY1732" s="12" t="s">
        <v>134</v>
      </c>
      <c r="BE1732" s="188" t="n">
        <f aca="false">IF($N$1732="základní",$J$1732,0)</f>
        <v>0</v>
      </c>
      <c r="BF1732" s="188" t="n">
        <f aca="false">IF($N$1732="snížená",$J$1732,0)</f>
        <v>0</v>
      </c>
      <c r="BG1732" s="188" t="n">
        <f aca="false">IF($N$1732="zákl. přenesená",$J$1732,0)</f>
        <v>0</v>
      </c>
      <c r="BH1732" s="188" t="n">
        <f aca="false">IF($N$1732="sníž. přenesená",$J$1732,0)</f>
        <v>0</v>
      </c>
      <c r="BI1732" s="188" t="n">
        <f aca="false">IF($N$1732="nulová",$J$1732,0)</f>
        <v>0</v>
      </c>
      <c r="BJ1732" s="118" t="s">
        <v>23</v>
      </c>
      <c r="BK1732" s="188" t="n">
        <f aca="false">ROUND($I$1732*$H$1732,2)</f>
        <v>0</v>
      </c>
      <c r="BL1732" s="118" t="s">
        <v>141</v>
      </c>
      <c r="BM1732" s="118" t="s">
        <v>1419</v>
      </c>
    </row>
    <row r="1733" s="12" customFormat="true" ht="16.5" hidden="false" customHeight="true" outlineLevel="0" collapsed="false">
      <c r="B1733" s="34"/>
      <c r="C1733" s="35"/>
      <c r="D1733" s="189" t="s">
        <v>142</v>
      </c>
      <c r="E1733" s="35"/>
      <c r="F1733" s="190" t="s">
        <v>1421</v>
      </c>
      <c r="G1733" s="35"/>
      <c r="H1733" s="35"/>
      <c r="J1733" s="35"/>
      <c r="K1733" s="35"/>
      <c r="L1733" s="58"/>
      <c r="M1733" s="191"/>
      <c r="N1733" s="35"/>
      <c r="O1733" s="35"/>
      <c r="P1733" s="35"/>
      <c r="Q1733" s="35"/>
      <c r="R1733" s="35"/>
      <c r="S1733" s="35"/>
      <c r="T1733" s="74"/>
      <c r="AT1733" s="12" t="s">
        <v>142</v>
      </c>
      <c r="AU1733" s="12" t="s">
        <v>80</v>
      </c>
    </row>
    <row r="1734" s="12" customFormat="true" ht="15.75" hidden="false" customHeight="true" outlineLevel="0" collapsed="false">
      <c r="B1734" s="34"/>
      <c r="C1734" s="177" t="s">
        <v>1422</v>
      </c>
      <c r="D1734" s="177" t="s">
        <v>137</v>
      </c>
      <c r="E1734" s="178" t="s">
        <v>1414</v>
      </c>
      <c r="F1734" s="179" t="s">
        <v>1415</v>
      </c>
      <c r="G1734" s="180" t="s">
        <v>589</v>
      </c>
      <c r="H1734" s="181" t="n">
        <v>1</v>
      </c>
      <c r="I1734" s="182"/>
      <c r="J1734" s="183" t="n">
        <f aca="false">ROUND($I$1734*$H$1734,2)</f>
        <v>0</v>
      </c>
      <c r="K1734" s="179"/>
      <c r="L1734" s="58"/>
      <c r="M1734" s="184"/>
      <c r="N1734" s="185" t="s">
        <v>43</v>
      </c>
      <c r="O1734" s="35"/>
      <c r="P1734" s="186" t="n">
        <f aca="false">$O$1734*$H$1734</f>
        <v>0</v>
      </c>
      <c r="Q1734" s="186" t="n">
        <v>0</v>
      </c>
      <c r="R1734" s="186" t="n">
        <f aca="false">$Q$1734*$H$1734</f>
        <v>0</v>
      </c>
      <c r="S1734" s="186" t="n">
        <v>0</v>
      </c>
      <c r="T1734" s="187" t="n">
        <f aca="false">$S$1734*$H$1734</f>
        <v>0</v>
      </c>
      <c r="AR1734" s="118" t="s">
        <v>141</v>
      </c>
      <c r="AT1734" s="118" t="s">
        <v>137</v>
      </c>
      <c r="AU1734" s="118" t="s">
        <v>80</v>
      </c>
      <c r="AY1734" s="12" t="s">
        <v>134</v>
      </c>
      <c r="BE1734" s="188" t="n">
        <f aca="false">IF($N$1734="základní",$J$1734,0)</f>
        <v>0</v>
      </c>
      <c r="BF1734" s="188" t="n">
        <f aca="false">IF($N$1734="snížená",$J$1734,0)</f>
        <v>0</v>
      </c>
      <c r="BG1734" s="188" t="n">
        <f aca="false">IF($N$1734="zákl. přenesená",$J$1734,0)</f>
        <v>0</v>
      </c>
      <c r="BH1734" s="188" t="n">
        <f aca="false">IF($N$1734="sníž. přenesená",$J$1734,0)</f>
        <v>0</v>
      </c>
      <c r="BI1734" s="188" t="n">
        <f aca="false">IF($N$1734="nulová",$J$1734,0)</f>
        <v>0</v>
      </c>
      <c r="BJ1734" s="118" t="s">
        <v>23</v>
      </c>
      <c r="BK1734" s="188" t="n">
        <f aca="false">ROUND($I$1734*$H$1734,2)</f>
        <v>0</v>
      </c>
      <c r="BL1734" s="118" t="s">
        <v>141</v>
      </c>
      <c r="BM1734" s="118" t="s">
        <v>1422</v>
      </c>
    </row>
    <row r="1735" s="12" customFormat="true" ht="16.5" hidden="false" customHeight="true" outlineLevel="0" collapsed="false">
      <c r="B1735" s="34"/>
      <c r="C1735" s="35"/>
      <c r="D1735" s="189" t="s">
        <v>142</v>
      </c>
      <c r="E1735" s="35"/>
      <c r="F1735" s="190" t="s">
        <v>1415</v>
      </c>
      <c r="G1735" s="35"/>
      <c r="H1735" s="35"/>
      <c r="J1735" s="35"/>
      <c r="K1735" s="35"/>
      <c r="L1735" s="58"/>
      <c r="M1735" s="191"/>
      <c r="N1735" s="35"/>
      <c r="O1735" s="35"/>
      <c r="P1735" s="35"/>
      <c r="Q1735" s="35"/>
      <c r="R1735" s="35"/>
      <c r="S1735" s="35"/>
      <c r="T1735" s="74"/>
      <c r="AT1735" s="12" t="s">
        <v>142</v>
      </c>
      <c r="AU1735" s="12" t="s">
        <v>80</v>
      </c>
    </row>
    <row r="1736" s="12" customFormat="true" ht="15.75" hidden="false" customHeight="true" outlineLevel="0" collapsed="false">
      <c r="B1736" s="34"/>
      <c r="C1736" s="177" t="s">
        <v>1423</v>
      </c>
      <c r="D1736" s="177" t="s">
        <v>137</v>
      </c>
      <c r="E1736" s="178" t="s">
        <v>1417</v>
      </c>
      <c r="F1736" s="179" t="s">
        <v>1418</v>
      </c>
      <c r="G1736" s="180" t="s">
        <v>589</v>
      </c>
      <c r="H1736" s="181" t="n">
        <v>1</v>
      </c>
      <c r="I1736" s="182"/>
      <c r="J1736" s="183" t="n">
        <f aca="false">ROUND($I$1736*$H$1736,2)</f>
        <v>0</v>
      </c>
      <c r="K1736" s="179"/>
      <c r="L1736" s="58"/>
      <c r="M1736" s="184"/>
      <c r="N1736" s="185" t="s">
        <v>43</v>
      </c>
      <c r="O1736" s="35"/>
      <c r="P1736" s="186" t="n">
        <f aca="false">$O$1736*$H$1736</f>
        <v>0</v>
      </c>
      <c r="Q1736" s="186" t="n">
        <v>0</v>
      </c>
      <c r="R1736" s="186" t="n">
        <f aca="false">$Q$1736*$H$1736</f>
        <v>0</v>
      </c>
      <c r="S1736" s="186" t="n">
        <v>0</v>
      </c>
      <c r="T1736" s="187" t="n">
        <f aca="false">$S$1736*$H$1736</f>
        <v>0</v>
      </c>
      <c r="AR1736" s="118" t="s">
        <v>141</v>
      </c>
      <c r="AT1736" s="118" t="s">
        <v>137</v>
      </c>
      <c r="AU1736" s="118" t="s">
        <v>80</v>
      </c>
      <c r="AY1736" s="12" t="s">
        <v>134</v>
      </c>
      <c r="BE1736" s="188" t="n">
        <f aca="false">IF($N$1736="základní",$J$1736,0)</f>
        <v>0</v>
      </c>
      <c r="BF1736" s="188" t="n">
        <f aca="false">IF($N$1736="snížená",$J$1736,0)</f>
        <v>0</v>
      </c>
      <c r="BG1736" s="188" t="n">
        <f aca="false">IF($N$1736="zákl. přenesená",$J$1736,0)</f>
        <v>0</v>
      </c>
      <c r="BH1736" s="188" t="n">
        <f aca="false">IF($N$1736="sníž. přenesená",$J$1736,0)</f>
        <v>0</v>
      </c>
      <c r="BI1736" s="188" t="n">
        <f aca="false">IF($N$1736="nulová",$J$1736,0)</f>
        <v>0</v>
      </c>
      <c r="BJ1736" s="118" t="s">
        <v>23</v>
      </c>
      <c r="BK1736" s="188" t="n">
        <f aca="false">ROUND($I$1736*$H$1736,2)</f>
        <v>0</v>
      </c>
      <c r="BL1736" s="118" t="s">
        <v>141</v>
      </c>
      <c r="BM1736" s="118" t="s">
        <v>1423</v>
      </c>
    </row>
    <row r="1737" s="12" customFormat="true" ht="16.5" hidden="false" customHeight="true" outlineLevel="0" collapsed="false">
      <c r="B1737" s="34"/>
      <c r="C1737" s="35"/>
      <c r="D1737" s="189" t="s">
        <v>142</v>
      </c>
      <c r="E1737" s="35"/>
      <c r="F1737" s="190" t="s">
        <v>1418</v>
      </c>
      <c r="G1737" s="35"/>
      <c r="H1737" s="35"/>
      <c r="J1737" s="35"/>
      <c r="K1737" s="35"/>
      <c r="L1737" s="58"/>
      <c r="M1737" s="191"/>
      <c r="N1737" s="35"/>
      <c r="O1737" s="35"/>
      <c r="P1737" s="35"/>
      <c r="Q1737" s="35"/>
      <c r="R1737" s="35"/>
      <c r="S1737" s="35"/>
      <c r="T1737" s="74"/>
      <c r="AT1737" s="12" t="s">
        <v>142</v>
      </c>
      <c r="AU1737" s="12" t="s">
        <v>80</v>
      </c>
    </row>
    <row r="1738" s="12" customFormat="true" ht="15.75" hidden="false" customHeight="true" outlineLevel="0" collapsed="false">
      <c r="B1738" s="34"/>
      <c r="C1738" s="177" t="s">
        <v>1424</v>
      </c>
      <c r="D1738" s="177" t="s">
        <v>137</v>
      </c>
      <c r="E1738" s="178" t="s">
        <v>1420</v>
      </c>
      <c r="F1738" s="179" t="s">
        <v>1421</v>
      </c>
      <c r="G1738" s="180" t="s">
        <v>589</v>
      </c>
      <c r="H1738" s="181" t="n">
        <v>1</v>
      </c>
      <c r="I1738" s="182"/>
      <c r="J1738" s="183" t="n">
        <f aca="false">ROUND($I$1738*$H$1738,2)</f>
        <v>0</v>
      </c>
      <c r="K1738" s="179"/>
      <c r="L1738" s="58"/>
      <c r="M1738" s="184"/>
      <c r="N1738" s="185" t="s">
        <v>43</v>
      </c>
      <c r="O1738" s="35"/>
      <c r="P1738" s="186" t="n">
        <f aca="false">$O$1738*$H$1738</f>
        <v>0</v>
      </c>
      <c r="Q1738" s="186" t="n">
        <v>0</v>
      </c>
      <c r="R1738" s="186" t="n">
        <f aca="false">$Q$1738*$H$1738</f>
        <v>0</v>
      </c>
      <c r="S1738" s="186" t="n">
        <v>0</v>
      </c>
      <c r="T1738" s="187" t="n">
        <f aca="false">$S$1738*$H$1738</f>
        <v>0</v>
      </c>
      <c r="AR1738" s="118" t="s">
        <v>141</v>
      </c>
      <c r="AT1738" s="118" t="s">
        <v>137</v>
      </c>
      <c r="AU1738" s="118" t="s">
        <v>80</v>
      </c>
      <c r="AY1738" s="12" t="s">
        <v>134</v>
      </c>
      <c r="BE1738" s="188" t="n">
        <f aca="false">IF($N$1738="základní",$J$1738,0)</f>
        <v>0</v>
      </c>
      <c r="BF1738" s="188" t="n">
        <f aca="false">IF($N$1738="snížená",$J$1738,0)</f>
        <v>0</v>
      </c>
      <c r="BG1738" s="188" t="n">
        <f aca="false">IF($N$1738="zákl. přenesená",$J$1738,0)</f>
        <v>0</v>
      </c>
      <c r="BH1738" s="188" t="n">
        <f aca="false">IF($N$1738="sníž. přenesená",$J$1738,0)</f>
        <v>0</v>
      </c>
      <c r="BI1738" s="188" t="n">
        <f aca="false">IF($N$1738="nulová",$J$1738,0)</f>
        <v>0</v>
      </c>
      <c r="BJ1738" s="118" t="s">
        <v>23</v>
      </c>
      <c r="BK1738" s="188" t="n">
        <f aca="false">ROUND($I$1738*$H$1738,2)</f>
        <v>0</v>
      </c>
      <c r="BL1738" s="118" t="s">
        <v>141</v>
      </c>
      <c r="BM1738" s="118" t="s">
        <v>1424</v>
      </c>
    </row>
    <row r="1739" s="12" customFormat="true" ht="16.5" hidden="false" customHeight="true" outlineLevel="0" collapsed="false">
      <c r="B1739" s="34"/>
      <c r="C1739" s="35"/>
      <c r="D1739" s="189" t="s">
        <v>142</v>
      </c>
      <c r="E1739" s="35"/>
      <c r="F1739" s="190" t="s">
        <v>1421</v>
      </c>
      <c r="G1739" s="35"/>
      <c r="H1739" s="35"/>
      <c r="J1739" s="35"/>
      <c r="K1739" s="35"/>
      <c r="L1739" s="58"/>
      <c r="M1739" s="191"/>
      <c r="N1739" s="35"/>
      <c r="O1739" s="35"/>
      <c r="P1739" s="35"/>
      <c r="Q1739" s="35"/>
      <c r="R1739" s="35"/>
      <c r="S1739" s="35"/>
      <c r="T1739" s="74"/>
      <c r="AT1739" s="12" t="s">
        <v>142</v>
      </c>
      <c r="AU1739" s="12" t="s">
        <v>80</v>
      </c>
    </row>
    <row r="1740" s="12" customFormat="true" ht="15.75" hidden="false" customHeight="true" outlineLevel="0" collapsed="false">
      <c r="B1740" s="34"/>
      <c r="C1740" s="177" t="s">
        <v>1425</v>
      </c>
      <c r="D1740" s="177" t="s">
        <v>137</v>
      </c>
      <c r="E1740" s="178" t="s">
        <v>1426</v>
      </c>
      <c r="F1740" s="179" t="s">
        <v>1427</v>
      </c>
      <c r="G1740" s="180" t="s">
        <v>589</v>
      </c>
      <c r="H1740" s="181" t="n">
        <v>1</v>
      </c>
      <c r="I1740" s="182"/>
      <c r="J1740" s="183" t="n">
        <f aca="false">ROUND($I$1740*$H$1740,2)</f>
        <v>0</v>
      </c>
      <c r="K1740" s="179"/>
      <c r="L1740" s="58"/>
      <c r="M1740" s="184"/>
      <c r="N1740" s="185" t="s">
        <v>43</v>
      </c>
      <c r="O1740" s="35"/>
      <c r="P1740" s="186" t="n">
        <f aca="false">$O$1740*$H$1740</f>
        <v>0</v>
      </c>
      <c r="Q1740" s="186" t="n">
        <v>0</v>
      </c>
      <c r="R1740" s="186" t="n">
        <f aca="false">$Q$1740*$H$1740</f>
        <v>0</v>
      </c>
      <c r="S1740" s="186" t="n">
        <v>0</v>
      </c>
      <c r="T1740" s="187" t="n">
        <f aca="false">$S$1740*$H$1740</f>
        <v>0</v>
      </c>
      <c r="AR1740" s="118" t="s">
        <v>141</v>
      </c>
      <c r="AT1740" s="118" t="s">
        <v>137</v>
      </c>
      <c r="AU1740" s="118" t="s">
        <v>80</v>
      </c>
      <c r="AY1740" s="12" t="s">
        <v>134</v>
      </c>
      <c r="BE1740" s="188" t="n">
        <f aca="false">IF($N$1740="základní",$J$1740,0)</f>
        <v>0</v>
      </c>
      <c r="BF1740" s="188" t="n">
        <f aca="false">IF($N$1740="snížená",$J$1740,0)</f>
        <v>0</v>
      </c>
      <c r="BG1740" s="188" t="n">
        <f aca="false">IF($N$1740="zákl. přenesená",$J$1740,0)</f>
        <v>0</v>
      </c>
      <c r="BH1740" s="188" t="n">
        <f aca="false">IF($N$1740="sníž. přenesená",$J$1740,0)</f>
        <v>0</v>
      </c>
      <c r="BI1740" s="188" t="n">
        <f aca="false">IF($N$1740="nulová",$J$1740,0)</f>
        <v>0</v>
      </c>
      <c r="BJ1740" s="118" t="s">
        <v>23</v>
      </c>
      <c r="BK1740" s="188" t="n">
        <f aca="false">ROUND($I$1740*$H$1740,2)</f>
        <v>0</v>
      </c>
      <c r="BL1740" s="118" t="s">
        <v>141</v>
      </c>
      <c r="BM1740" s="118" t="s">
        <v>1425</v>
      </c>
    </row>
    <row r="1741" s="12" customFormat="true" ht="16.5" hidden="false" customHeight="true" outlineLevel="0" collapsed="false">
      <c r="B1741" s="34"/>
      <c r="C1741" s="35"/>
      <c r="D1741" s="189" t="s">
        <v>142</v>
      </c>
      <c r="E1741" s="35"/>
      <c r="F1741" s="190" t="s">
        <v>1427</v>
      </c>
      <c r="G1741" s="35"/>
      <c r="H1741" s="35"/>
      <c r="J1741" s="35"/>
      <c r="K1741" s="35"/>
      <c r="L1741" s="58"/>
      <c r="M1741" s="191"/>
      <c r="N1741" s="35"/>
      <c r="O1741" s="35"/>
      <c r="P1741" s="35"/>
      <c r="Q1741" s="35"/>
      <c r="R1741" s="35"/>
      <c r="S1741" s="35"/>
      <c r="T1741" s="74"/>
      <c r="AT1741" s="12" t="s">
        <v>142</v>
      </c>
      <c r="AU1741" s="12" t="s">
        <v>80</v>
      </c>
    </row>
    <row r="1742" s="12" customFormat="true" ht="15.75" hidden="false" customHeight="true" outlineLevel="0" collapsed="false">
      <c r="B1742" s="34"/>
      <c r="C1742" s="177" t="s">
        <v>1428</v>
      </c>
      <c r="D1742" s="177" t="s">
        <v>137</v>
      </c>
      <c r="E1742" s="178" t="s">
        <v>1429</v>
      </c>
      <c r="F1742" s="179" t="s">
        <v>1430</v>
      </c>
      <c r="G1742" s="180" t="s">
        <v>589</v>
      </c>
      <c r="H1742" s="181" t="n">
        <v>1</v>
      </c>
      <c r="I1742" s="182"/>
      <c r="J1742" s="183" t="n">
        <f aca="false">ROUND($I$1742*$H$1742,2)</f>
        <v>0</v>
      </c>
      <c r="K1742" s="179"/>
      <c r="L1742" s="58"/>
      <c r="M1742" s="184"/>
      <c r="N1742" s="185" t="s">
        <v>43</v>
      </c>
      <c r="O1742" s="35"/>
      <c r="P1742" s="186" t="n">
        <f aca="false">$O$1742*$H$1742</f>
        <v>0</v>
      </c>
      <c r="Q1742" s="186" t="n">
        <v>0</v>
      </c>
      <c r="R1742" s="186" t="n">
        <f aca="false">$Q$1742*$H$1742</f>
        <v>0</v>
      </c>
      <c r="S1742" s="186" t="n">
        <v>0</v>
      </c>
      <c r="T1742" s="187" t="n">
        <f aca="false">$S$1742*$H$1742</f>
        <v>0</v>
      </c>
      <c r="AR1742" s="118" t="s">
        <v>141</v>
      </c>
      <c r="AT1742" s="118" t="s">
        <v>137</v>
      </c>
      <c r="AU1742" s="118" t="s">
        <v>80</v>
      </c>
      <c r="AY1742" s="12" t="s">
        <v>134</v>
      </c>
      <c r="BE1742" s="188" t="n">
        <f aca="false">IF($N$1742="základní",$J$1742,0)</f>
        <v>0</v>
      </c>
      <c r="BF1742" s="188" t="n">
        <f aca="false">IF($N$1742="snížená",$J$1742,0)</f>
        <v>0</v>
      </c>
      <c r="BG1742" s="188" t="n">
        <f aca="false">IF($N$1742="zákl. přenesená",$J$1742,0)</f>
        <v>0</v>
      </c>
      <c r="BH1742" s="188" t="n">
        <f aca="false">IF($N$1742="sníž. přenesená",$J$1742,0)</f>
        <v>0</v>
      </c>
      <c r="BI1742" s="188" t="n">
        <f aca="false">IF($N$1742="nulová",$J$1742,0)</f>
        <v>0</v>
      </c>
      <c r="BJ1742" s="118" t="s">
        <v>23</v>
      </c>
      <c r="BK1742" s="188" t="n">
        <f aca="false">ROUND($I$1742*$H$1742,2)</f>
        <v>0</v>
      </c>
      <c r="BL1742" s="118" t="s">
        <v>141</v>
      </c>
      <c r="BM1742" s="118" t="s">
        <v>1428</v>
      </c>
    </row>
    <row r="1743" s="12" customFormat="true" ht="16.5" hidden="false" customHeight="true" outlineLevel="0" collapsed="false">
      <c r="B1743" s="34"/>
      <c r="C1743" s="35"/>
      <c r="D1743" s="189" t="s">
        <v>142</v>
      </c>
      <c r="E1743" s="35"/>
      <c r="F1743" s="190" t="s">
        <v>1430</v>
      </c>
      <c r="G1743" s="35"/>
      <c r="H1743" s="35"/>
      <c r="J1743" s="35"/>
      <c r="K1743" s="35"/>
      <c r="L1743" s="58"/>
      <c r="M1743" s="191"/>
      <c r="N1743" s="35"/>
      <c r="O1743" s="35"/>
      <c r="P1743" s="35"/>
      <c r="Q1743" s="35"/>
      <c r="R1743" s="35"/>
      <c r="S1743" s="35"/>
      <c r="T1743" s="74"/>
      <c r="AT1743" s="12" t="s">
        <v>142</v>
      </c>
      <c r="AU1743" s="12" t="s">
        <v>80</v>
      </c>
    </row>
    <row r="1744" s="12" customFormat="true" ht="15.75" hidden="false" customHeight="true" outlineLevel="0" collapsed="false">
      <c r="B1744" s="34"/>
      <c r="C1744" s="177" t="s">
        <v>1431</v>
      </c>
      <c r="D1744" s="177" t="s">
        <v>137</v>
      </c>
      <c r="E1744" s="178" t="s">
        <v>1432</v>
      </c>
      <c r="F1744" s="179" t="s">
        <v>1433</v>
      </c>
      <c r="G1744" s="180" t="s">
        <v>589</v>
      </c>
      <c r="H1744" s="181" t="n">
        <v>1</v>
      </c>
      <c r="I1744" s="182"/>
      <c r="J1744" s="183" t="n">
        <f aca="false">ROUND($I$1744*$H$1744,2)</f>
        <v>0</v>
      </c>
      <c r="K1744" s="179"/>
      <c r="L1744" s="58"/>
      <c r="M1744" s="184"/>
      <c r="N1744" s="185" t="s">
        <v>43</v>
      </c>
      <c r="O1744" s="35"/>
      <c r="P1744" s="186" t="n">
        <f aca="false">$O$1744*$H$1744</f>
        <v>0</v>
      </c>
      <c r="Q1744" s="186" t="n">
        <v>0</v>
      </c>
      <c r="R1744" s="186" t="n">
        <f aca="false">$Q$1744*$H$1744</f>
        <v>0</v>
      </c>
      <c r="S1744" s="186" t="n">
        <v>0</v>
      </c>
      <c r="T1744" s="187" t="n">
        <f aca="false">$S$1744*$H$1744</f>
        <v>0</v>
      </c>
      <c r="AR1744" s="118" t="s">
        <v>141</v>
      </c>
      <c r="AT1744" s="118" t="s">
        <v>137</v>
      </c>
      <c r="AU1744" s="118" t="s">
        <v>80</v>
      </c>
      <c r="AY1744" s="12" t="s">
        <v>134</v>
      </c>
      <c r="BE1744" s="188" t="n">
        <f aca="false">IF($N$1744="základní",$J$1744,0)</f>
        <v>0</v>
      </c>
      <c r="BF1744" s="188" t="n">
        <f aca="false">IF($N$1744="snížená",$J$1744,0)</f>
        <v>0</v>
      </c>
      <c r="BG1744" s="188" t="n">
        <f aca="false">IF($N$1744="zákl. přenesená",$J$1744,0)</f>
        <v>0</v>
      </c>
      <c r="BH1744" s="188" t="n">
        <f aca="false">IF($N$1744="sníž. přenesená",$J$1744,0)</f>
        <v>0</v>
      </c>
      <c r="BI1744" s="188" t="n">
        <f aca="false">IF($N$1744="nulová",$J$1744,0)</f>
        <v>0</v>
      </c>
      <c r="BJ1744" s="118" t="s">
        <v>23</v>
      </c>
      <c r="BK1744" s="188" t="n">
        <f aca="false">ROUND($I$1744*$H$1744,2)</f>
        <v>0</v>
      </c>
      <c r="BL1744" s="118" t="s">
        <v>141</v>
      </c>
      <c r="BM1744" s="118" t="s">
        <v>1431</v>
      </c>
    </row>
    <row r="1745" s="12" customFormat="true" ht="16.5" hidden="false" customHeight="true" outlineLevel="0" collapsed="false">
      <c r="B1745" s="34"/>
      <c r="C1745" s="35"/>
      <c r="D1745" s="189" t="s">
        <v>142</v>
      </c>
      <c r="E1745" s="35"/>
      <c r="F1745" s="190" t="s">
        <v>1433</v>
      </c>
      <c r="G1745" s="35"/>
      <c r="H1745" s="35"/>
      <c r="J1745" s="35"/>
      <c r="K1745" s="35"/>
      <c r="L1745" s="58"/>
      <c r="M1745" s="191"/>
      <c r="N1745" s="35"/>
      <c r="O1745" s="35"/>
      <c r="P1745" s="35"/>
      <c r="Q1745" s="35"/>
      <c r="R1745" s="35"/>
      <c r="S1745" s="35"/>
      <c r="T1745" s="74"/>
      <c r="AT1745" s="12" t="s">
        <v>142</v>
      </c>
      <c r="AU1745" s="12" t="s">
        <v>80</v>
      </c>
    </row>
    <row r="1746" s="12" customFormat="true" ht="15.75" hidden="false" customHeight="true" outlineLevel="0" collapsed="false">
      <c r="B1746" s="34"/>
      <c r="C1746" s="177" t="s">
        <v>1434</v>
      </c>
      <c r="D1746" s="177" t="s">
        <v>137</v>
      </c>
      <c r="E1746" s="178" t="s">
        <v>1435</v>
      </c>
      <c r="F1746" s="179" t="s">
        <v>1436</v>
      </c>
      <c r="G1746" s="180" t="s">
        <v>589</v>
      </c>
      <c r="H1746" s="181" t="n">
        <v>1</v>
      </c>
      <c r="I1746" s="182"/>
      <c r="J1746" s="183" t="n">
        <f aca="false">ROUND($I$1746*$H$1746,2)</f>
        <v>0</v>
      </c>
      <c r="K1746" s="179"/>
      <c r="L1746" s="58"/>
      <c r="M1746" s="184"/>
      <c r="N1746" s="185" t="s">
        <v>43</v>
      </c>
      <c r="O1746" s="35"/>
      <c r="P1746" s="186" t="n">
        <f aca="false">$O$1746*$H$1746</f>
        <v>0</v>
      </c>
      <c r="Q1746" s="186" t="n">
        <v>0</v>
      </c>
      <c r="R1746" s="186" t="n">
        <f aca="false">$Q$1746*$H$1746</f>
        <v>0</v>
      </c>
      <c r="S1746" s="186" t="n">
        <v>0</v>
      </c>
      <c r="T1746" s="187" t="n">
        <f aca="false">$S$1746*$H$1746</f>
        <v>0</v>
      </c>
      <c r="AR1746" s="118" t="s">
        <v>141</v>
      </c>
      <c r="AT1746" s="118" t="s">
        <v>137</v>
      </c>
      <c r="AU1746" s="118" t="s">
        <v>80</v>
      </c>
      <c r="AY1746" s="12" t="s">
        <v>134</v>
      </c>
      <c r="BE1746" s="188" t="n">
        <f aca="false">IF($N$1746="základní",$J$1746,0)</f>
        <v>0</v>
      </c>
      <c r="BF1746" s="188" t="n">
        <f aca="false">IF($N$1746="snížená",$J$1746,0)</f>
        <v>0</v>
      </c>
      <c r="BG1746" s="188" t="n">
        <f aca="false">IF($N$1746="zákl. přenesená",$J$1746,0)</f>
        <v>0</v>
      </c>
      <c r="BH1746" s="188" t="n">
        <f aca="false">IF($N$1746="sníž. přenesená",$J$1746,0)</f>
        <v>0</v>
      </c>
      <c r="BI1746" s="188" t="n">
        <f aca="false">IF($N$1746="nulová",$J$1746,0)</f>
        <v>0</v>
      </c>
      <c r="BJ1746" s="118" t="s">
        <v>23</v>
      </c>
      <c r="BK1746" s="188" t="n">
        <f aca="false">ROUND($I$1746*$H$1746,2)</f>
        <v>0</v>
      </c>
      <c r="BL1746" s="118" t="s">
        <v>141</v>
      </c>
      <c r="BM1746" s="118" t="s">
        <v>1434</v>
      </c>
    </row>
    <row r="1747" s="12" customFormat="true" ht="16.5" hidden="false" customHeight="true" outlineLevel="0" collapsed="false">
      <c r="B1747" s="34"/>
      <c r="C1747" s="35"/>
      <c r="D1747" s="189" t="s">
        <v>142</v>
      </c>
      <c r="E1747" s="35"/>
      <c r="F1747" s="190" t="s">
        <v>1436</v>
      </c>
      <c r="G1747" s="35"/>
      <c r="H1747" s="35"/>
      <c r="J1747" s="35"/>
      <c r="K1747" s="35"/>
      <c r="L1747" s="58"/>
      <c r="M1747" s="191"/>
      <c r="N1747" s="35"/>
      <c r="O1747" s="35"/>
      <c r="P1747" s="35"/>
      <c r="Q1747" s="35"/>
      <c r="R1747" s="35"/>
      <c r="S1747" s="35"/>
      <c r="T1747" s="74"/>
      <c r="AT1747" s="12" t="s">
        <v>142</v>
      </c>
      <c r="AU1747" s="12" t="s">
        <v>80</v>
      </c>
    </row>
    <row r="1748" s="12" customFormat="true" ht="15.75" hidden="false" customHeight="true" outlineLevel="0" collapsed="false">
      <c r="B1748" s="34"/>
      <c r="C1748" s="177" t="s">
        <v>1437</v>
      </c>
      <c r="D1748" s="177" t="s">
        <v>137</v>
      </c>
      <c r="E1748" s="178" t="s">
        <v>1438</v>
      </c>
      <c r="F1748" s="179" t="s">
        <v>1439</v>
      </c>
      <c r="G1748" s="180" t="s">
        <v>589</v>
      </c>
      <c r="H1748" s="181" t="n">
        <v>1</v>
      </c>
      <c r="I1748" s="182"/>
      <c r="J1748" s="183" t="n">
        <f aca="false">ROUND($I$1748*$H$1748,2)</f>
        <v>0</v>
      </c>
      <c r="K1748" s="179"/>
      <c r="L1748" s="58"/>
      <c r="M1748" s="184"/>
      <c r="N1748" s="185" t="s">
        <v>43</v>
      </c>
      <c r="O1748" s="35"/>
      <c r="P1748" s="186" t="n">
        <f aca="false">$O$1748*$H$1748</f>
        <v>0</v>
      </c>
      <c r="Q1748" s="186" t="n">
        <v>0</v>
      </c>
      <c r="R1748" s="186" t="n">
        <f aca="false">$Q$1748*$H$1748</f>
        <v>0</v>
      </c>
      <c r="S1748" s="186" t="n">
        <v>0</v>
      </c>
      <c r="T1748" s="187" t="n">
        <f aca="false">$S$1748*$H$1748</f>
        <v>0</v>
      </c>
      <c r="AR1748" s="118" t="s">
        <v>141</v>
      </c>
      <c r="AT1748" s="118" t="s">
        <v>137</v>
      </c>
      <c r="AU1748" s="118" t="s">
        <v>80</v>
      </c>
      <c r="AY1748" s="12" t="s">
        <v>134</v>
      </c>
      <c r="BE1748" s="188" t="n">
        <f aca="false">IF($N$1748="základní",$J$1748,0)</f>
        <v>0</v>
      </c>
      <c r="BF1748" s="188" t="n">
        <f aca="false">IF($N$1748="snížená",$J$1748,0)</f>
        <v>0</v>
      </c>
      <c r="BG1748" s="188" t="n">
        <f aca="false">IF($N$1748="zákl. přenesená",$J$1748,0)</f>
        <v>0</v>
      </c>
      <c r="BH1748" s="188" t="n">
        <f aca="false">IF($N$1748="sníž. přenesená",$J$1748,0)</f>
        <v>0</v>
      </c>
      <c r="BI1748" s="188" t="n">
        <f aca="false">IF($N$1748="nulová",$J$1748,0)</f>
        <v>0</v>
      </c>
      <c r="BJ1748" s="118" t="s">
        <v>23</v>
      </c>
      <c r="BK1748" s="188" t="n">
        <f aca="false">ROUND($I$1748*$H$1748,2)</f>
        <v>0</v>
      </c>
      <c r="BL1748" s="118" t="s">
        <v>141</v>
      </c>
      <c r="BM1748" s="118" t="s">
        <v>1437</v>
      </c>
    </row>
    <row r="1749" s="12" customFormat="true" ht="16.5" hidden="false" customHeight="true" outlineLevel="0" collapsed="false">
      <c r="B1749" s="34"/>
      <c r="C1749" s="35"/>
      <c r="D1749" s="189" t="s">
        <v>142</v>
      </c>
      <c r="E1749" s="35"/>
      <c r="F1749" s="190" t="s">
        <v>1439</v>
      </c>
      <c r="G1749" s="35"/>
      <c r="H1749" s="35"/>
      <c r="J1749" s="35"/>
      <c r="K1749" s="35"/>
      <c r="L1749" s="58"/>
      <c r="M1749" s="191"/>
      <c r="N1749" s="35"/>
      <c r="O1749" s="35"/>
      <c r="P1749" s="35"/>
      <c r="Q1749" s="35"/>
      <c r="R1749" s="35"/>
      <c r="S1749" s="35"/>
      <c r="T1749" s="74"/>
      <c r="AT1749" s="12" t="s">
        <v>142</v>
      </c>
      <c r="AU1749" s="12" t="s">
        <v>80</v>
      </c>
    </row>
    <row r="1750" s="12" customFormat="true" ht="15.75" hidden="false" customHeight="true" outlineLevel="0" collapsed="false">
      <c r="B1750" s="34"/>
      <c r="C1750" s="177" t="s">
        <v>1440</v>
      </c>
      <c r="D1750" s="177" t="s">
        <v>137</v>
      </c>
      <c r="E1750" s="178" t="s">
        <v>1414</v>
      </c>
      <c r="F1750" s="179" t="s">
        <v>1415</v>
      </c>
      <c r="G1750" s="180" t="s">
        <v>589</v>
      </c>
      <c r="H1750" s="181" t="n">
        <v>1</v>
      </c>
      <c r="I1750" s="182"/>
      <c r="J1750" s="183" t="n">
        <f aca="false">ROUND($I$1750*$H$1750,2)</f>
        <v>0</v>
      </c>
      <c r="K1750" s="179"/>
      <c r="L1750" s="58"/>
      <c r="M1750" s="184"/>
      <c r="N1750" s="185" t="s">
        <v>43</v>
      </c>
      <c r="O1750" s="35"/>
      <c r="P1750" s="186" t="n">
        <f aca="false">$O$1750*$H$1750</f>
        <v>0</v>
      </c>
      <c r="Q1750" s="186" t="n">
        <v>0</v>
      </c>
      <c r="R1750" s="186" t="n">
        <f aca="false">$Q$1750*$H$1750</f>
        <v>0</v>
      </c>
      <c r="S1750" s="186" t="n">
        <v>0</v>
      </c>
      <c r="T1750" s="187" t="n">
        <f aca="false">$S$1750*$H$1750</f>
        <v>0</v>
      </c>
      <c r="AR1750" s="118" t="s">
        <v>141</v>
      </c>
      <c r="AT1750" s="118" t="s">
        <v>137</v>
      </c>
      <c r="AU1750" s="118" t="s">
        <v>80</v>
      </c>
      <c r="AY1750" s="12" t="s">
        <v>134</v>
      </c>
      <c r="BE1750" s="188" t="n">
        <f aca="false">IF($N$1750="základní",$J$1750,0)</f>
        <v>0</v>
      </c>
      <c r="BF1750" s="188" t="n">
        <f aca="false">IF($N$1750="snížená",$J$1750,0)</f>
        <v>0</v>
      </c>
      <c r="BG1750" s="188" t="n">
        <f aca="false">IF($N$1750="zákl. přenesená",$J$1750,0)</f>
        <v>0</v>
      </c>
      <c r="BH1750" s="188" t="n">
        <f aca="false">IF($N$1750="sníž. přenesená",$J$1750,0)</f>
        <v>0</v>
      </c>
      <c r="BI1750" s="188" t="n">
        <f aca="false">IF($N$1750="nulová",$J$1750,0)</f>
        <v>0</v>
      </c>
      <c r="BJ1750" s="118" t="s">
        <v>23</v>
      </c>
      <c r="BK1750" s="188" t="n">
        <f aca="false">ROUND($I$1750*$H$1750,2)</f>
        <v>0</v>
      </c>
      <c r="BL1750" s="118" t="s">
        <v>141</v>
      </c>
      <c r="BM1750" s="118" t="s">
        <v>1440</v>
      </c>
    </row>
    <row r="1751" s="12" customFormat="true" ht="16.5" hidden="false" customHeight="true" outlineLevel="0" collapsed="false">
      <c r="B1751" s="34"/>
      <c r="C1751" s="35"/>
      <c r="D1751" s="189" t="s">
        <v>142</v>
      </c>
      <c r="E1751" s="35"/>
      <c r="F1751" s="190" t="s">
        <v>1415</v>
      </c>
      <c r="G1751" s="35"/>
      <c r="H1751" s="35"/>
      <c r="J1751" s="35"/>
      <c r="K1751" s="35"/>
      <c r="L1751" s="58"/>
      <c r="M1751" s="191"/>
      <c r="N1751" s="35"/>
      <c r="O1751" s="35"/>
      <c r="P1751" s="35"/>
      <c r="Q1751" s="35"/>
      <c r="R1751" s="35"/>
      <c r="S1751" s="35"/>
      <c r="T1751" s="74"/>
      <c r="AT1751" s="12" t="s">
        <v>142</v>
      </c>
      <c r="AU1751" s="12" t="s">
        <v>80</v>
      </c>
    </row>
    <row r="1752" s="12" customFormat="true" ht="15.75" hidden="false" customHeight="true" outlineLevel="0" collapsed="false">
      <c r="B1752" s="34"/>
      <c r="C1752" s="177" t="s">
        <v>1441</v>
      </c>
      <c r="D1752" s="177" t="s">
        <v>137</v>
      </c>
      <c r="E1752" s="178" t="s">
        <v>1417</v>
      </c>
      <c r="F1752" s="179" t="s">
        <v>1418</v>
      </c>
      <c r="G1752" s="180" t="s">
        <v>589</v>
      </c>
      <c r="H1752" s="181" t="n">
        <v>1</v>
      </c>
      <c r="I1752" s="182"/>
      <c r="J1752" s="183" t="n">
        <f aca="false">ROUND($I$1752*$H$1752,2)</f>
        <v>0</v>
      </c>
      <c r="K1752" s="179"/>
      <c r="L1752" s="58"/>
      <c r="M1752" s="184"/>
      <c r="N1752" s="185" t="s">
        <v>43</v>
      </c>
      <c r="O1752" s="35"/>
      <c r="P1752" s="186" t="n">
        <f aca="false">$O$1752*$H$1752</f>
        <v>0</v>
      </c>
      <c r="Q1752" s="186" t="n">
        <v>0</v>
      </c>
      <c r="R1752" s="186" t="n">
        <f aca="false">$Q$1752*$H$1752</f>
        <v>0</v>
      </c>
      <c r="S1752" s="186" t="n">
        <v>0</v>
      </c>
      <c r="T1752" s="187" t="n">
        <f aca="false">$S$1752*$H$1752</f>
        <v>0</v>
      </c>
      <c r="AR1752" s="118" t="s">
        <v>141</v>
      </c>
      <c r="AT1752" s="118" t="s">
        <v>137</v>
      </c>
      <c r="AU1752" s="118" t="s">
        <v>80</v>
      </c>
      <c r="AY1752" s="12" t="s">
        <v>134</v>
      </c>
      <c r="BE1752" s="188" t="n">
        <f aca="false">IF($N$1752="základní",$J$1752,0)</f>
        <v>0</v>
      </c>
      <c r="BF1752" s="188" t="n">
        <f aca="false">IF($N$1752="snížená",$J$1752,0)</f>
        <v>0</v>
      </c>
      <c r="BG1752" s="188" t="n">
        <f aca="false">IF($N$1752="zákl. přenesená",$J$1752,0)</f>
        <v>0</v>
      </c>
      <c r="BH1752" s="188" t="n">
        <f aca="false">IF($N$1752="sníž. přenesená",$J$1752,0)</f>
        <v>0</v>
      </c>
      <c r="BI1752" s="188" t="n">
        <f aca="false">IF($N$1752="nulová",$J$1752,0)</f>
        <v>0</v>
      </c>
      <c r="BJ1752" s="118" t="s">
        <v>23</v>
      </c>
      <c r="BK1752" s="188" t="n">
        <f aca="false">ROUND($I$1752*$H$1752,2)</f>
        <v>0</v>
      </c>
      <c r="BL1752" s="118" t="s">
        <v>141</v>
      </c>
      <c r="BM1752" s="118" t="s">
        <v>1441</v>
      </c>
    </row>
    <row r="1753" s="12" customFormat="true" ht="16.5" hidden="false" customHeight="true" outlineLevel="0" collapsed="false">
      <c r="B1753" s="34"/>
      <c r="C1753" s="35"/>
      <c r="D1753" s="189" t="s">
        <v>142</v>
      </c>
      <c r="E1753" s="35"/>
      <c r="F1753" s="190" t="s">
        <v>1418</v>
      </c>
      <c r="G1753" s="35"/>
      <c r="H1753" s="35"/>
      <c r="J1753" s="35"/>
      <c r="K1753" s="35"/>
      <c r="L1753" s="58"/>
      <c r="M1753" s="191"/>
      <c r="N1753" s="35"/>
      <c r="O1753" s="35"/>
      <c r="P1753" s="35"/>
      <c r="Q1753" s="35"/>
      <c r="R1753" s="35"/>
      <c r="S1753" s="35"/>
      <c r="T1753" s="74"/>
      <c r="AT1753" s="12" t="s">
        <v>142</v>
      </c>
      <c r="AU1753" s="12" t="s">
        <v>80</v>
      </c>
    </row>
    <row r="1754" s="12" customFormat="true" ht="15.75" hidden="false" customHeight="true" outlineLevel="0" collapsed="false">
      <c r="B1754" s="34"/>
      <c r="C1754" s="177" t="s">
        <v>1442</v>
      </c>
      <c r="D1754" s="177" t="s">
        <v>137</v>
      </c>
      <c r="E1754" s="178" t="s">
        <v>1420</v>
      </c>
      <c r="F1754" s="179" t="s">
        <v>1421</v>
      </c>
      <c r="G1754" s="180" t="s">
        <v>589</v>
      </c>
      <c r="H1754" s="181" t="n">
        <v>1</v>
      </c>
      <c r="I1754" s="182"/>
      <c r="J1754" s="183" t="n">
        <f aca="false">ROUND($I$1754*$H$1754,2)</f>
        <v>0</v>
      </c>
      <c r="K1754" s="179"/>
      <c r="L1754" s="58"/>
      <c r="M1754" s="184"/>
      <c r="N1754" s="185" t="s">
        <v>43</v>
      </c>
      <c r="O1754" s="35"/>
      <c r="P1754" s="186" t="n">
        <f aca="false">$O$1754*$H$1754</f>
        <v>0</v>
      </c>
      <c r="Q1754" s="186" t="n">
        <v>0</v>
      </c>
      <c r="R1754" s="186" t="n">
        <f aca="false">$Q$1754*$H$1754</f>
        <v>0</v>
      </c>
      <c r="S1754" s="186" t="n">
        <v>0</v>
      </c>
      <c r="T1754" s="187" t="n">
        <f aca="false">$S$1754*$H$1754</f>
        <v>0</v>
      </c>
      <c r="AR1754" s="118" t="s">
        <v>141</v>
      </c>
      <c r="AT1754" s="118" t="s">
        <v>137</v>
      </c>
      <c r="AU1754" s="118" t="s">
        <v>80</v>
      </c>
      <c r="AY1754" s="12" t="s">
        <v>134</v>
      </c>
      <c r="BE1754" s="188" t="n">
        <f aca="false">IF($N$1754="základní",$J$1754,0)</f>
        <v>0</v>
      </c>
      <c r="BF1754" s="188" t="n">
        <f aca="false">IF($N$1754="snížená",$J$1754,0)</f>
        <v>0</v>
      </c>
      <c r="BG1754" s="188" t="n">
        <f aca="false">IF($N$1754="zákl. přenesená",$J$1754,0)</f>
        <v>0</v>
      </c>
      <c r="BH1754" s="188" t="n">
        <f aca="false">IF($N$1754="sníž. přenesená",$J$1754,0)</f>
        <v>0</v>
      </c>
      <c r="BI1754" s="188" t="n">
        <f aca="false">IF($N$1754="nulová",$J$1754,0)</f>
        <v>0</v>
      </c>
      <c r="BJ1754" s="118" t="s">
        <v>23</v>
      </c>
      <c r="BK1754" s="188" t="n">
        <f aca="false">ROUND($I$1754*$H$1754,2)</f>
        <v>0</v>
      </c>
      <c r="BL1754" s="118" t="s">
        <v>141</v>
      </c>
      <c r="BM1754" s="118" t="s">
        <v>1442</v>
      </c>
    </row>
    <row r="1755" s="12" customFormat="true" ht="16.5" hidden="false" customHeight="true" outlineLevel="0" collapsed="false">
      <c r="B1755" s="34"/>
      <c r="C1755" s="35"/>
      <c r="D1755" s="189" t="s">
        <v>142</v>
      </c>
      <c r="E1755" s="35"/>
      <c r="F1755" s="190" t="s">
        <v>1421</v>
      </c>
      <c r="G1755" s="35"/>
      <c r="H1755" s="35"/>
      <c r="J1755" s="35"/>
      <c r="K1755" s="35"/>
      <c r="L1755" s="58"/>
      <c r="M1755" s="191"/>
      <c r="N1755" s="35"/>
      <c r="O1755" s="35"/>
      <c r="P1755" s="35"/>
      <c r="Q1755" s="35"/>
      <c r="R1755" s="35"/>
      <c r="S1755" s="35"/>
      <c r="T1755" s="74"/>
      <c r="AT1755" s="12" t="s">
        <v>142</v>
      </c>
      <c r="AU1755" s="12" t="s">
        <v>80</v>
      </c>
    </row>
    <row r="1756" s="12" customFormat="true" ht="15.75" hidden="false" customHeight="true" outlineLevel="0" collapsed="false">
      <c r="B1756" s="34"/>
      <c r="C1756" s="177" t="s">
        <v>1443</v>
      </c>
      <c r="D1756" s="177" t="s">
        <v>137</v>
      </c>
      <c r="E1756" s="178" t="s">
        <v>1444</v>
      </c>
      <c r="F1756" s="179" t="s">
        <v>1445</v>
      </c>
      <c r="G1756" s="180" t="s">
        <v>589</v>
      </c>
      <c r="H1756" s="181" t="n">
        <v>2</v>
      </c>
      <c r="I1756" s="182"/>
      <c r="J1756" s="183" t="n">
        <f aca="false">ROUND($I$1756*$H$1756,2)</f>
        <v>0</v>
      </c>
      <c r="K1756" s="179"/>
      <c r="L1756" s="58"/>
      <c r="M1756" s="184"/>
      <c r="N1756" s="185" t="s">
        <v>43</v>
      </c>
      <c r="O1756" s="35"/>
      <c r="P1756" s="186" t="n">
        <f aca="false">$O$1756*$H$1756</f>
        <v>0</v>
      </c>
      <c r="Q1756" s="186" t="n">
        <v>0</v>
      </c>
      <c r="R1756" s="186" t="n">
        <f aca="false">$Q$1756*$H$1756</f>
        <v>0</v>
      </c>
      <c r="S1756" s="186" t="n">
        <v>0</v>
      </c>
      <c r="T1756" s="187" t="n">
        <f aca="false">$S$1756*$H$1756</f>
        <v>0</v>
      </c>
      <c r="AR1756" s="118" t="s">
        <v>141</v>
      </c>
      <c r="AT1756" s="118" t="s">
        <v>137</v>
      </c>
      <c r="AU1756" s="118" t="s">
        <v>80</v>
      </c>
      <c r="AY1756" s="12" t="s">
        <v>134</v>
      </c>
      <c r="BE1756" s="188" t="n">
        <f aca="false">IF($N$1756="základní",$J$1756,0)</f>
        <v>0</v>
      </c>
      <c r="BF1756" s="188" t="n">
        <f aca="false">IF($N$1756="snížená",$J$1756,0)</f>
        <v>0</v>
      </c>
      <c r="BG1756" s="188" t="n">
        <f aca="false">IF($N$1756="zákl. přenesená",$J$1756,0)</f>
        <v>0</v>
      </c>
      <c r="BH1756" s="188" t="n">
        <f aca="false">IF($N$1756="sníž. přenesená",$J$1756,0)</f>
        <v>0</v>
      </c>
      <c r="BI1756" s="188" t="n">
        <f aca="false">IF($N$1756="nulová",$J$1756,0)</f>
        <v>0</v>
      </c>
      <c r="BJ1756" s="118" t="s">
        <v>23</v>
      </c>
      <c r="BK1756" s="188" t="n">
        <f aca="false">ROUND($I$1756*$H$1756,2)</f>
        <v>0</v>
      </c>
      <c r="BL1756" s="118" t="s">
        <v>141</v>
      </c>
      <c r="BM1756" s="118" t="s">
        <v>1443</v>
      </c>
    </row>
    <row r="1757" s="12" customFormat="true" ht="16.5" hidden="false" customHeight="true" outlineLevel="0" collapsed="false">
      <c r="B1757" s="34"/>
      <c r="C1757" s="35"/>
      <c r="D1757" s="189" t="s">
        <v>142</v>
      </c>
      <c r="E1757" s="35"/>
      <c r="F1757" s="190" t="s">
        <v>1445</v>
      </c>
      <c r="G1757" s="35"/>
      <c r="H1757" s="35"/>
      <c r="J1757" s="35"/>
      <c r="K1757" s="35"/>
      <c r="L1757" s="58"/>
      <c r="M1757" s="191"/>
      <c r="N1757" s="35"/>
      <c r="O1757" s="35"/>
      <c r="P1757" s="35"/>
      <c r="Q1757" s="35"/>
      <c r="R1757" s="35"/>
      <c r="S1757" s="35"/>
      <c r="T1757" s="74"/>
      <c r="AT1757" s="12" t="s">
        <v>142</v>
      </c>
      <c r="AU1757" s="12" t="s">
        <v>80</v>
      </c>
    </row>
    <row r="1758" s="12" customFormat="true" ht="15.75" hidden="false" customHeight="true" outlineLevel="0" collapsed="false">
      <c r="B1758" s="34"/>
      <c r="C1758" s="177" t="s">
        <v>1446</v>
      </c>
      <c r="D1758" s="177" t="s">
        <v>137</v>
      </c>
      <c r="E1758" s="178" t="s">
        <v>1447</v>
      </c>
      <c r="F1758" s="179" t="s">
        <v>1448</v>
      </c>
      <c r="G1758" s="180" t="s">
        <v>589</v>
      </c>
      <c r="H1758" s="181" t="n">
        <v>1</v>
      </c>
      <c r="I1758" s="182"/>
      <c r="J1758" s="183" t="n">
        <f aca="false">ROUND($I$1758*$H$1758,2)</f>
        <v>0</v>
      </c>
      <c r="K1758" s="179"/>
      <c r="L1758" s="58"/>
      <c r="M1758" s="184"/>
      <c r="N1758" s="185" t="s">
        <v>43</v>
      </c>
      <c r="O1758" s="35"/>
      <c r="P1758" s="186" t="n">
        <f aca="false">$O$1758*$H$1758</f>
        <v>0</v>
      </c>
      <c r="Q1758" s="186" t="n">
        <v>0</v>
      </c>
      <c r="R1758" s="186" t="n">
        <f aca="false">$Q$1758*$H$1758</f>
        <v>0</v>
      </c>
      <c r="S1758" s="186" t="n">
        <v>0</v>
      </c>
      <c r="T1758" s="187" t="n">
        <f aca="false">$S$1758*$H$1758</f>
        <v>0</v>
      </c>
      <c r="AR1758" s="118" t="s">
        <v>141</v>
      </c>
      <c r="AT1758" s="118" t="s">
        <v>137</v>
      </c>
      <c r="AU1758" s="118" t="s">
        <v>80</v>
      </c>
      <c r="AY1758" s="12" t="s">
        <v>134</v>
      </c>
      <c r="BE1758" s="188" t="n">
        <f aca="false">IF($N$1758="základní",$J$1758,0)</f>
        <v>0</v>
      </c>
      <c r="BF1758" s="188" t="n">
        <f aca="false">IF($N$1758="snížená",$J$1758,0)</f>
        <v>0</v>
      </c>
      <c r="BG1758" s="188" t="n">
        <f aca="false">IF($N$1758="zákl. přenesená",$J$1758,0)</f>
        <v>0</v>
      </c>
      <c r="BH1758" s="188" t="n">
        <f aca="false">IF($N$1758="sníž. přenesená",$J$1758,0)</f>
        <v>0</v>
      </c>
      <c r="BI1758" s="188" t="n">
        <f aca="false">IF($N$1758="nulová",$J$1758,0)</f>
        <v>0</v>
      </c>
      <c r="BJ1758" s="118" t="s">
        <v>23</v>
      </c>
      <c r="BK1758" s="188" t="n">
        <f aca="false">ROUND($I$1758*$H$1758,2)</f>
        <v>0</v>
      </c>
      <c r="BL1758" s="118" t="s">
        <v>141</v>
      </c>
      <c r="BM1758" s="118" t="s">
        <v>1446</v>
      </c>
    </row>
    <row r="1759" s="12" customFormat="true" ht="16.5" hidden="false" customHeight="true" outlineLevel="0" collapsed="false">
      <c r="B1759" s="34"/>
      <c r="C1759" s="35"/>
      <c r="D1759" s="189" t="s">
        <v>142</v>
      </c>
      <c r="E1759" s="35"/>
      <c r="F1759" s="190" t="s">
        <v>1448</v>
      </c>
      <c r="G1759" s="35"/>
      <c r="H1759" s="35"/>
      <c r="J1759" s="35"/>
      <c r="K1759" s="35"/>
      <c r="L1759" s="58"/>
      <c r="M1759" s="191"/>
      <c r="N1759" s="35"/>
      <c r="O1759" s="35"/>
      <c r="P1759" s="35"/>
      <c r="Q1759" s="35"/>
      <c r="R1759" s="35"/>
      <c r="S1759" s="35"/>
      <c r="T1759" s="74"/>
      <c r="AT1759" s="12" t="s">
        <v>142</v>
      </c>
      <c r="AU1759" s="12" t="s">
        <v>80</v>
      </c>
    </row>
    <row r="1760" s="12" customFormat="true" ht="15.75" hidden="false" customHeight="true" outlineLevel="0" collapsed="false">
      <c r="B1760" s="34"/>
      <c r="C1760" s="177" t="s">
        <v>1449</v>
      </c>
      <c r="D1760" s="177" t="s">
        <v>137</v>
      </c>
      <c r="E1760" s="178" t="s">
        <v>1450</v>
      </c>
      <c r="F1760" s="179" t="s">
        <v>1451</v>
      </c>
      <c r="G1760" s="180" t="s">
        <v>589</v>
      </c>
      <c r="H1760" s="181" t="n">
        <v>1</v>
      </c>
      <c r="I1760" s="182"/>
      <c r="J1760" s="183" t="n">
        <f aca="false">ROUND($I$1760*$H$1760,2)</f>
        <v>0</v>
      </c>
      <c r="K1760" s="179"/>
      <c r="L1760" s="58"/>
      <c r="M1760" s="184"/>
      <c r="N1760" s="185" t="s">
        <v>43</v>
      </c>
      <c r="O1760" s="35"/>
      <c r="P1760" s="186" t="n">
        <f aca="false">$O$1760*$H$1760</f>
        <v>0</v>
      </c>
      <c r="Q1760" s="186" t="n">
        <v>0</v>
      </c>
      <c r="R1760" s="186" t="n">
        <f aca="false">$Q$1760*$H$1760</f>
        <v>0</v>
      </c>
      <c r="S1760" s="186" t="n">
        <v>0</v>
      </c>
      <c r="T1760" s="187" t="n">
        <f aca="false">$S$1760*$H$1760</f>
        <v>0</v>
      </c>
      <c r="AR1760" s="118" t="s">
        <v>141</v>
      </c>
      <c r="AT1760" s="118" t="s">
        <v>137</v>
      </c>
      <c r="AU1760" s="118" t="s">
        <v>80</v>
      </c>
      <c r="AY1760" s="12" t="s">
        <v>134</v>
      </c>
      <c r="BE1760" s="188" t="n">
        <f aca="false">IF($N$1760="základní",$J$1760,0)</f>
        <v>0</v>
      </c>
      <c r="BF1760" s="188" t="n">
        <f aca="false">IF($N$1760="snížená",$J$1760,0)</f>
        <v>0</v>
      </c>
      <c r="BG1760" s="188" t="n">
        <f aca="false">IF($N$1760="zákl. přenesená",$J$1760,0)</f>
        <v>0</v>
      </c>
      <c r="BH1760" s="188" t="n">
        <f aca="false">IF($N$1760="sníž. přenesená",$J$1760,0)</f>
        <v>0</v>
      </c>
      <c r="BI1760" s="188" t="n">
        <f aca="false">IF($N$1760="nulová",$J$1760,0)</f>
        <v>0</v>
      </c>
      <c r="BJ1760" s="118" t="s">
        <v>23</v>
      </c>
      <c r="BK1760" s="188" t="n">
        <f aca="false">ROUND($I$1760*$H$1760,2)</f>
        <v>0</v>
      </c>
      <c r="BL1760" s="118" t="s">
        <v>141</v>
      </c>
      <c r="BM1760" s="118" t="s">
        <v>1449</v>
      </c>
    </row>
    <row r="1761" s="12" customFormat="true" ht="16.5" hidden="false" customHeight="true" outlineLevel="0" collapsed="false">
      <c r="B1761" s="34"/>
      <c r="C1761" s="35"/>
      <c r="D1761" s="189" t="s">
        <v>142</v>
      </c>
      <c r="E1761" s="35"/>
      <c r="F1761" s="190" t="s">
        <v>1451</v>
      </c>
      <c r="G1761" s="35"/>
      <c r="H1761" s="35"/>
      <c r="J1761" s="35"/>
      <c r="K1761" s="35"/>
      <c r="L1761" s="58"/>
      <c r="M1761" s="191"/>
      <c r="N1761" s="35"/>
      <c r="O1761" s="35"/>
      <c r="P1761" s="35"/>
      <c r="Q1761" s="35"/>
      <c r="R1761" s="35"/>
      <c r="S1761" s="35"/>
      <c r="T1761" s="74"/>
      <c r="AT1761" s="12" t="s">
        <v>142</v>
      </c>
      <c r="AU1761" s="12" t="s">
        <v>80</v>
      </c>
    </row>
    <row r="1762" s="12" customFormat="true" ht="15.75" hidden="false" customHeight="true" outlineLevel="0" collapsed="false">
      <c r="B1762" s="34"/>
      <c r="C1762" s="177" t="s">
        <v>1452</v>
      </c>
      <c r="D1762" s="177" t="s">
        <v>137</v>
      </c>
      <c r="E1762" s="178" t="s">
        <v>1453</v>
      </c>
      <c r="F1762" s="179" t="s">
        <v>1454</v>
      </c>
      <c r="G1762" s="180" t="s">
        <v>589</v>
      </c>
      <c r="H1762" s="181" t="n">
        <v>1</v>
      </c>
      <c r="I1762" s="182"/>
      <c r="J1762" s="183" t="n">
        <f aca="false">ROUND($I$1762*$H$1762,2)</f>
        <v>0</v>
      </c>
      <c r="K1762" s="179"/>
      <c r="L1762" s="58"/>
      <c r="M1762" s="184"/>
      <c r="N1762" s="185" t="s">
        <v>43</v>
      </c>
      <c r="O1762" s="35"/>
      <c r="P1762" s="186" t="n">
        <f aca="false">$O$1762*$H$1762</f>
        <v>0</v>
      </c>
      <c r="Q1762" s="186" t="n">
        <v>0</v>
      </c>
      <c r="R1762" s="186" t="n">
        <f aca="false">$Q$1762*$H$1762</f>
        <v>0</v>
      </c>
      <c r="S1762" s="186" t="n">
        <v>0</v>
      </c>
      <c r="T1762" s="187" t="n">
        <f aca="false">$S$1762*$H$1762</f>
        <v>0</v>
      </c>
      <c r="AR1762" s="118" t="s">
        <v>141</v>
      </c>
      <c r="AT1762" s="118" t="s">
        <v>137</v>
      </c>
      <c r="AU1762" s="118" t="s">
        <v>80</v>
      </c>
      <c r="AY1762" s="12" t="s">
        <v>134</v>
      </c>
      <c r="BE1762" s="188" t="n">
        <f aca="false">IF($N$1762="základní",$J$1762,0)</f>
        <v>0</v>
      </c>
      <c r="BF1762" s="188" t="n">
        <f aca="false">IF($N$1762="snížená",$J$1762,0)</f>
        <v>0</v>
      </c>
      <c r="BG1762" s="188" t="n">
        <f aca="false">IF($N$1762="zákl. přenesená",$J$1762,0)</f>
        <v>0</v>
      </c>
      <c r="BH1762" s="188" t="n">
        <f aca="false">IF($N$1762="sníž. přenesená",$J$1762,0)</f>
        <v>0</v>
      </c>
      <c r="BI1762" s="188" t="n">
        <f aca="false">IF($N$1762="nulová",$J$1762,0)</f>
        <v>0</v>
      </c>
      <c r="BJ1762" s="118" t="s">
        <v>23</v>
      </c>
      <c r="BK1762" s="188" t="n">
        <f aca="false">ROUND($I$1762*$H$1762,2)</f>
        <v>0</v>
      </c>
      <c r="BL1762" s="118" t="s">
        <v>141</v>
      </c>
      <c r="BM1762" s="118" t="s">
        <v>1452</v>
      </c>
    </row>
    <row r="1763" s="12" customFormat="true" ht="16.5" hidden="false" customHeight="true" outlineLevel="0" collapsed="false">
      <c r="B1763" s="34"/>
      <c r="C1763" s="35"/>
      <c r="D1763" s="189" t="s">
        <v>142</v>
      </c>
      <c r="E1763" s="35"/>
      <c r="F1763" s="190" t="s">
        <v>1454</v>
      </c>
      <c r="G1763" s="35"/>
      <c r="H1763" s="35"/>
      <c r="J1763" s="35"/>
      <c r="K1763" s="35"/>
      <c r="L1763" s="58"/>
      <c r="M1763" s="191"/>
      <c r="N1763" s="35"/>
      <c r="O1763" s="35"/>
      <c r="P1763" s="35"/>
      <c r="Q1763" s="35"/>
      <c r="R1763" s="35"/>
      <c r="S1763" s="35"/>
      <c r="T1763" s="74"/>
      <c r="AT1763" s="12" t="s">
        <v>142</v>
      </c>
      <c r="AU1763" s="12" t="s">
        <v>80</v>
      </c>
    </row>
    <row r="1764" s="12" customFormat="true" ht="15.75" hidden="false" customHeight="true" outlineLevel="0" collapsed="false">
      <c r="B1764" s="34"/>
      <c r="C1764" s="177" t="s">
        <v>1455</v>
      </c>
      <c r="D1764" s="177" t="s">
        <v>137</v>
      </c>
      <c r="E1764" s="178" t="s">
        <v>1414</v>
      </c>
      <c r="F1764" s="179" t="s">
        <v>1415</v>
      </c>
      <c r="G1764" s="180" t="s">
        <v>589</v>
      </c>
      <c r="H1764" s="181" t="n">
        <v>1</v>
      </c>
      <c r="I1764" s="182"/>
      <c r="J1764" s="183" t="n">
        <f aca="false">ROUND($I$1764*$H$1764,2)</f>
        <v>0</v>
      </c>
      <c r="K1764" s="179"/>
      <c r="L1764" s="58"/>
      <c r="M1764" s="184"/>
      <c r="N1764" s="185" t="s">
        <v>43</v>
      </c>
      <c r="O1764" s="35"/>
      <c r="P1764" s="186" t="n">
        <f aca="false">$O$1764*$H$1764</f>
        <v>0</v>
      </c>
      <c r="Q1764" s="186" t="n">
        <v>0</v>
      </c>
      <c r="R1764" s="186" t="n">
        <f aca="false">$Q$1764*$H$1764</f>
        <v>0</v>
      </c>
      <c r="S1764" s="186" t="n">
        <v>0</v>
      </c>
      <c r="T1764" s="187" t="n">
        <f aca="false">$S$1764*$H$1764</f>
        <v>0</v>
      </c>
      <c r="AR1764" s="118" t="s">
        <v>141</v>
      </c>
      <c r="AT1764" s="118" t="s">
        <v>137</v>
      </c>
      <c r="AU1764" s="118" t="s">
        <v>80</v>
      </c>
      <c r="AY1764" s="12" t="s">
        <v>134</v>
      </c>
      <c r="BE1764" s="188" t="n">
        <f aca="false">IF($N$1764="základní",$J$1764,0)</f>
        <v>0</v>
      </c>
      <c r="BF1764" s="188" t="n">
        <f aca="false">IF($N$1764="snížená",$J$1764,0)</f>
        <v>0</v>
      </c>
      <c r="BG1764" s="188" t="n">
        <f aca="false">IF($N$1764="zákl. přenesená",$J$1764,0)</f>
        <v>0</v>
      </c>
      <c r="BH1764" s="188" t="n">
        <f aca="false">IF($N$1764="sníž. přenesená",$J$1764,0)</f>
        <v>0</v>
      </c>
      <c r="BI1764" s="188" t="n">
        <f aca="false">IF($N$1764="nulová",$J$1764,0)</f>
        <v>0</v>
      </c>
      <c r="BJ1764" s="118" t="s">
        <v>23</v>
      </c>
      <c r="BK1764" s="188" t="n">
        <f aca="false">ROUND($I$1764*$H$1764,2)</f>
        <v>0</v>
      </c>
      <c r="BL1764" s="118" t="s">
        <v>141</v>
      </c>
      <c r="BM1764" s="118" t="s">
        <v>1455</v>
      </c>
    </row>
    <row r="1765" s="12" customFormat="true" ht="16.5" hidden="false" customHeight="true" outlineLevel="0" collapsed="false">
      <c r="B1765" s="34"/>
      <c r="C1765" s="35"/>
      <c r="D1765" s="189" t="s">
        <v>142</v>
      </c>
      <c r="E1765" s="35"/>
      <c r="F1765" s="190" t="s">
        <v>1415</v>
      </c>
      <c r="G1765" s="35"/>
      <c r="H1765" s="35"/>
      <c r="J1765" s="35"/>
      <c r="K1765" s="35"/>
      <c r="L1765" s="58"/>
      <c r="M1765" s="191"/>
      <c r="N1765" s="35"/>
      <c r="O1765" s="35"/>
      <c r="P1765" s="35"/>
      <c r="Q1765" s="35"/>
      <c r="R1765" s="35"/>
      <c r="S1765" s="35"/>
      <c r="T1765" s="74"/>
      <c r="AT1765" s="12" t="s">
        <v>142</v>
      </c>
      <c r="AU1765" s="12" t="s">
        <v>80</v>
      </c>
    </row>
    <row r="1766" s="12" customFormat="true" ht="15.75" hidden="false" customHeight="true" outlineLevel="0" collapsed="false">
      <c r="B1766" s="34"/>
      <c r="C1766" s="177" t="s">
        <v>1456</v>
      </c>
      <c r="D1766" s="177" t="s">
        <v>137</v>
      </c>
      <c r="E1766" s="178" t="s">
        <v>1417</v>
      </c>
      <c r="F1766" s="179" t="s">
        <v>1418</v>
      </c>
      <c r="G1766" s="180" t="s">
        <v>589</v>
      </c>
      <c r="H1766" s="181" t="n">
        <v>1</v>
      </c>
      <c r="I1766" s="182"/>
      <c r="J1766" s="183" t="n">
        <f aca="false">ROUND($I$1766*$H$1766,2)</f>
        <v>0</v>
      </c>
      <c r="K1766" s="179"/>
      <c r="L1766" s="58"/>
      <c r="M1766" s="184"/>
      <c r="N1766" s="185" t="s">
        <v>43</v>
      </c>
      <c r="O1766" s="35"/>
      <c r="P1766" s="186" t="n">
        <f aca="false">$O$1766*$H$1766</f>
        <v>0</v>
      </c>
      <c r="Q1766" s="186" t="n">
        <v>0</v>
      </c>
      <c r="R1766" s="186" t="n">
        <f aca="false">$Q$1766*$H$1766</f>
        <v>0</v>
      </c>
      <c r="S1766" s="186" t="n">
        <v>0</v>
      </c>
      <c r="T1766" s="187" t="n">
        <f aca="false">$S$1766*$H$1766</f>
        <v>0</v>
      </c>
      <c r="AR1766" s="118" t="s">
        <v>141</v>
      </c>
      <c r="AT1766" s="118" t="s">
        <v>137</v>
      </c>
      <c r="AU1766" s="118" t="s">
        <v>80</v>
      </c>
      <c r="AY1766" s="12" t="s">
        <v>134</v>
      </c>
      <c r="BE1766" s="188" t="n">
        <f aca="false">IF($N$1766="základní",$J$1766,0)</f>
        <v>0</v>
      </c>
      <c r="BF1766" s="188" t="n">
        <f aca="false">IF($N$1766="snížená",$J$1766,0)</f>
        <v>0</v>
      </c>
      <c r="BG1766" s="188" t="n">
        <f aca="false">IF($N$1766="zákl. přenesená",$J$1766,0)</f>
        <v>0</v>
      </c>
      <c r="BH1766" s="188" t="n">
        <f aca="false">IF($N$1766="sníž. přenesená",$J$1766,0)</f>
        <v>0</v>
      </c>
      <c r="BI1766" s="188" t="n">
        <f aca="false">IF($N$1766="nulová",$J$1766,0)</f>
        <v>0</v>
      </c>
      <c r="BJ1766" s="118" t="s">
        <v>23</v>
      </c>
      <c r="BK1766" s="188" t="n">
        <f aca="false">ROUND($I$1766*$H$1766,2)</f>
        <v>0</v>
      </c>
      <c r="BL1766" s="118" t="s">
        <v>141</v>
      </c>
      <c r="BM1766" s="118" t="s">
        <v>1456</v>
      </c>
    </row>
    <row r="1767" s="12" customFormat="true" ht="16.5" hidden="false" customHeight="true" outlineLevel="0" collapsed="false">
      <c r="B1767" s="34"/>
      <c r="C1767" s="35"/>
      <c r="D1767" s="189" t="s">
        <v>142</v>
      </c>
      <c r="E1767" s="35"/>
      <c r="F1767" s="190" t="s">
        <v>1418</v>
      </c>
      <c r="G1767" s="35"/>
      <c r="H1767" s="35"/>
      <c r="J1767" s="35"/>
      <c r="K1767" s="35"/>
      <c r="L1767" s="58"/>
      <c r="M1767" s="191"/>
      <c r="N1767" s="35"/>
      <c r="O1767" s="35"/>
      <c r="P1767" s="35"/>
      <c r="Q1767" s="35"/>
      <c r="R1767" s="35"/>
      <c r="S1767" s="35"/>
      <c r="T1767" s="74"/>
      <c r="AT1767" s="12" t="s">
        <v>142</v>
      </c>
      <c r="AU1767" s="12" t="s">
        <v>80</v>
      </c>
    </row>
    <row r="1768" s="12" customFormat="true" ht="15.75" hidden="false" customHeight="true" outlineLevel="0" collapsed="false">
      <c r="B1768" s="34"/>
      <c r="C1768" s="177" t="s">
        <v>1457</v>
      </c>
      <c r="D1768" s="177" t="s">
        <v>137</v>
      </c>
      <c r="E1768" s="178" t="s">
        <v>1420</v>
      </c>
      <c r="F1768" s="179" t="s">
        <v>1421</v>
      </c>
      <c r="G1768" s="180" t="s">
        <v>589</v>
      </c>
      <c r="H1768" s="181" t="n">
        <v>1</v>
      </c>
      <c r="I1768" s="182"/>
      <c r="J1768" s="183" t="n">
        <f aca="false">ROUND($I$1768*$H$1768,2)</f>
        <v>0</v>
      </c>
      <c r="K1768" s="179"/>
      <c r="L1768" s="58"/>
      <c r="M1768" s="184"/>
      <c r="N1768" s="185" t="s">
        <v>43</v>
      </c>
      <c r="O1768" s="35"/>
      <c r="P1768" s="186" t="n">
        <f aca="false">$O$1768*$H$1768</f>
        <v>0</v>
      </c>
      <c r="Q1768" s="186" t="n">
        <v>0</v>
      </c>
      <c r="R1768" s="186" t="n">
        <f aca="false">$Q$1768*$H$1768</f>
        <v>0</v>
      </c>
      <c r="S1768" s="186" t="n">
        <v>0</v>
      </c>
      <c r="T1768" s="187" t="n">
        <f aca="false">$S$1768*$H$1768</f>
        <v>0</v>
      </c>
      <c r="AR1768" s="118" t="s">
        <v>141</v>
      </c>
      <c r="AT1768" s="118" t="s">
        <v>137</v>
      </c>
      <c r="AU1768" s="118" t="s">
        <v>80</v>
      </c>
      <c r="AY1768" s="12" t="s">
        <v>134</v>
      </c>
      <c r="BE1768" s="188" t="n">
        <f aca="false">IF($N$1768="základní",$J$1768,0)</f>
        <v>0</v>
      </c>
      <c r="BF1768" s="188" t="n">
        <f aca="false">IF($N$1768="snížená",$J$1768,0)</f>
        <v>0</v>
      </c>
      <c r="BG1768" s="188" t="n">
        <f aca="false">IF($N$1768="zákl. přenesená",$J$1768,0)</f>
        <v>0</v>
      </c>
      <c r="BH1768" s="188" t="n">
        <f aca="false">IF($N$1768="sníž. přenesená",$J$1768,0)</f>
        <v>0</v>
      </c>
      <c r="BI1768" s="188" t="n">
        <f aca="false">IF($N$1768="nulová",$J$1768,0)</f>
        <v>0</v>
      </c>
      <c r="BJ1768" s="118" t="s">
        <v>23</v>
      </c>
      <c r="BK1768" s="188" t="n">
        <f aca="false">ROUND($I$1768*$H$1768,2)</f>
        <v>0</v>
      </c>
      <c r="BL1768" s="118" t="s">
        <v>141</v>
      </c>
      <c r="BM1768" s="118" t="s">
        <v>1457</v>
      </c>
    </row>
    <row r="1769" s="12" customFormat="true" ht="16.5" hidden="false" customHeight="true" outlineLevel="0" collapsed="false">
      <c r="B1769" s="34"/>
      <c r="C1769" s="35"/>
      <c r="D1769" s="189" t="s">
        <v>142</v>
      </c>
      <c r="E1769" s="35"/>
      <c r="F1769" s="190" t="s">
        <v>1421</v>
      </c>
      <c r="G1769" s="35"/>
      <c r="H1769" s="35"/>
      <c r="J1769" s="35"/>
      <c r="K1769" s="35"/>
      <c r="L1769" s="58"/>
      <c r="M1769" s="191"/>
      <c r="N1769" s="35"/>
      <c r="O1769" s="35"/>
      <c r="P1769" s="35"/>
      <c r="Q1769" s="35"/>
      <c r="R1769" s="35"/>
      <c r="S1769" s="35"/>
      <c r="T1769" s="74"/>
      <c r="AT1769" s="12" t="s">
        <v>142</v>
      </c>
      <c r="AU1769" s="12" t="s">
        <v>80</v>
      </c>
    </row>
    <row r="1770" s="12" customFormat="true" ht="15.75" hidden="false" customHeight="true" outlineLevel="0" collapsed="false">
      <c r="B1770" s="34"/>
      <c r="C1770" s="177" t="s">
        <v>1458</v>
      </c>
      <c r="D1770" s="177" t="s">
        <v>137</v>
      </c>
      <c r="E1770" s="178" t="s">
        <v>1444</v>
      </c>
      <c r="F1770" s="179" t="s">
        <v>1445</v>
      </c>
      <c r="G1770" s="180" t="s">
        <v>589</v>
      </c>
      <c r="H1770" s="181" t="n">
        <v>2</v>
      </c>
      <c r="I1770" s="182"/>
      <c r="J1770" s="183" t="n">
        <f aca="false">ROUND($I$1770*$H$1770,2)</f>
        <v>0</v>
      </c>
      <c r="K1770" s="179"/>
      <c r="L1770" s="58"/>
      <c r="M1770" s="184"/>
      <c r="N1770" s="185" t="s">
        <v>43</v>
      </c>
      <c r="O1770" s="35"/>
      <c r="P1770" s="186" t="n">
        <f aca="false">$O$1770*$H$1770</f>
        <v>0</v>
      </c>
      <c r="Q1770" s="186" t="n">
        <v>0</v>
      </c>
      <c r="R1770" s="186" t="n">
        <f aca="false">$Q$1770*$H$1770</f>
        <v>0</v>
      </c>
      <c r="S1770" s="186" t="n">
        <v>0</v>
      </c>
      <c r="T1770" s="187" t="n">
        <f aca="false">$S$1770*$H$1770</f>
        <v>0</v>
      </c>
      <c r="AR1770" s="118" t="s">
        <v>141</v>
      </c>
      <c r="AT1770" s="118" t="s">
        <v>137</v>
      </c>
      <c r="AU1770" s="118" t="s">
        <v>80</v>
      </c>
      <c r="AY1770" s="12" t="s">
        <v>134</v>
      </c>
      <c r="BE1770" s="188" t="n">
        <f aca="false">IF($N$1770="základní",$J$1770,0)</f>
        <v>0</v>
      </c>
      <c r="BF1770" s="188" t="n">
        <f aca="false">IF($N$1770="snížená",$J$1770,0)</f>
        <v>0</v>
      </c>
      <c r="BG1770" s="188" t="n">
        <f aca="false">IF($N$1770="zákl. přenesená",$J$1770,0)</f>
        <v>0</v>
      </c>
      <c r="BH1770" s="188" t="n">
        <f aca="false">IF($N$1770="sníž. přenesená",$J$1770,0)</f>
        <v>0</v>
      </c>
      <c r="BI1770" s="188" t="n">
        <f aca="false">IF($N$1770="nulová",$J$1770,0)</f>
        <v>0</v>
      </c>
      <c r="BJ1770" s="118" t="s">
        <v>23</v>
      </c>
      <c r="BK1770" s="188" t="n">
        <f aca="false">ROUND($I$1770*$H$1770,2)</f>
        <v>0</v>
      </c>
      <c r="BL1770" s="118" t="s">
        <v>141</v>
      </c>
      <c r="BM1770" s="118" t="s">
        <v>1458</v>
      </c>
    </row>
    <row r="1771" s="12" customFormat="true" ht="16.5" hidden="false" customHeight="true" outlineLevel="0" collapsed="false">
      <c r="B1771" s="34"/>
      <c r="C1771" s="35"/>
      <c r="D1771" s="189" t="s">
        <v>142</v>
      </c>
      <c r="E1771" s="35"/>
      <c r="F1771" s="190" t="s">
        <v>1445</v>
      </c>
      <c r="G1771" s="35"/>
      <c r="H1771" s="35"/>
      <c r="J1771" s="35"/>
      <c r="K1771" s="35"/>
      <c r="L1771" s="58"/>
      <c r="M1771" s="191"/>
      <c r="N1771" s="35"/>
      <c r="O1771" s="35"/>
      <c r="P1771" s="35"/>
      <c r="Q1771" s="35"/>
      <c r="R1771" s="35"/>
      <c r="S1771" s="35"/>
      <c r="T1771" s="74"/>
      <c r="AT1771" s="12" t="s">
        <v>142</v>
      </c>
      <c r="AU1771" s="12" t="s">
        <v>80</v>
      </c>
    </row>
    <row r="1772" s="12" customFormat="true" ht="15.75" hidden="false" customHeight="true" outlineLevel="0" collapsed="false">
      <c r="B1772" s="34"/>
      <c r="C1772" s="177" t="s">
        <v>1459</v>
      </c>
      <c r="D1772" s="177" t="s">
        <v>137</v>
      </c>
      <c r="E1772" s="178" t="s">
        <v>1447</v>
      </c>
      <c r="F1772" s="179" t="s">
        <v>1448</v>
      </c>
      <c r="G1772" s="180" t="s">
        <v>589</v>
      </c>
      <c r="H1772" s="181" t="n">
        <v>1</v>
      </c>
      <c r="I1772" s="182"/>
      <c r="J1772" s="183" t="n">
        <f aca="false">ROUND($I$1772*$H$1772,2)</f>
        <v>0</v>
      </c>
      <c r="K1772" s="179"/>
      <c r="L1772" s="58"/>
      <c r="M1772" s="184"/>
      <c r="N1772" s="185" t="s">
        <v>43</v>
      </c>
      <c r="O1772" s="35"/>
      <c r="P1772" s="186" t="n">
        <f aca="false">$O$1772*$H$1772</f>
        <v>0</v>
      </c>
      <c r="Q1772" s="186" t="n">
        <v>0</v>
      </c>
      <c r="R1772" s="186" t="n">
        <f aca="false">$Q$1772*$H$1772</f>
        <v>0</v>
      </c>
      <c r="S1772" s="186" t="n">
        <v>0</v>
      </c>
      <c r="T1772" s="187" t="n">
        <f aca="false">$S$1772*$H$1772</f>
        <v>0</v>
      </c>
      <c r="AR1772" s="118" t="s">
        <v>141</v>
      </c>
      <c r="AT1772" s="118" t="s">
        <v>137</v>
      </c>
      <c r="AU1772" s="118" t="s">
        <v>80</v>
      </c>
      <c r="AY1772" s="12" t="s">
        <v>134</v>
      </c>
      <c r="BE1772" s="188" t="n">
        <f aca="false">IF($N$1772="základní",$J$1772,0)</f>
        <v>0</v>
      </c>
      <c r="BF1772" s="188" t="n">
        <f aca="false">IF($N$1772="snížená",$J$1772,0)</f>
        <v>0</v>
      </c>
      <c r="BG1772" s="188" t="n">
        <f aca="false">IF($N$1772="zákl. přenesená",$J$1772,0)</f>
        <v>0</v>
      </c>
      <c r="BH1772" s="188" t="n">
        <f aca="false">IF($N$1772="sníž. přenesená",$J$1772,0)</f>
        <v>0</v>
      </c>
      <c r="BI1772" s="188" t="n">
        <f aca="false">IF($N$1772="nulová",$J$1772,0)</f>
        <v>0</v>
      </c>
      <c r="BJ1772" s="118" t="s">
        <v>23</v>
      </c>
      <c r="BK1772" s="188" t="n">
        <f aca="false">ROUND($I$1772*$H$1772,2)</f>
        <v>0</v>
      </c>
      <c r="BL1772" s="118" t="s">
        <v>141</v>
      </c>
      <c r="BM1772" s="118" t="s">
        <v>1459</v>
      </c>
    </row>
    <row r="1773" s="12" customFormat="true" ht="16.5" hidden="false" customHeight="true" outlineLevel="0" collapsed="false">
      <c r="B1773" s="34"/>
      <c r="C1773" s="35"/>
      <c r="D1773" s="189" t="s">
        <v>142</v>
      </c>
      <c r="E1773" s="35"/>
      <c r="F1773" s="190" t="s">
        <v>1448</v>
      </c>
      <c r="G1773" s="35"/>
      <c r="H1773" s="35"/>
      <c r="J1773" s="35"/>
      <c r="K1773" s="35"/>
      <c r="L1773" s="58"/>
      <c r="M1773" s="191"/>
      <c r="N1773" s="35"/>
      <c r="O1773" s="35"/>
      <c r="P1773" s="35"/>
      <c r="Q1773" s="35"/>
      <c r="R1773" s="35"/>
      <c r="S1773" s="35"/>
      <c r="T1773" s="74"/>
      <c r="AT1773" s="12" t="s">
        <v>142</v>
      </c>
      <c r="AU1773" s="12" t="s">
        <v>80</v>
      </c>
    </row>
    <row r="1774" s="12" customFormat="true" ht="15.75" hidden="false" customHeight="true" outlineLevel="0" collapsed="false">
      <c r="B1774" s="34"/>
      <c r="C1774" s="177" t="s">
        <v>1460</v>
      </c>
      <c r="D1774" s="177" t="s">
        <v>137</v>
      </c>
      <c r="E1774" s="178" t="s">
        <v>1450</v>
      </c>
      <c r="F1774" s="179" t="s">
        <v>1451</v>
      </c>
      <c r="G1774" s="180" t="s">
        <v>589</v>
      </c>
      <c r="H1774" s="181" t="n">
        <v>1</v>
      </c>
      <c r="I1774" s="182"/>
      <c r="J1774" s="183" t="n">
        <f aca="false">ROUND($I$1774*$H$1774,2)</f>
        <v>0</v>
      </c>
      <c r="K1774" s="179"/>
      <c r="L1774" s="58"/>
      <c r="M1774" s="184"/>
      <c r="N1774" s="185" t="s">
        <v>43</v>
      </c>
      <c r="O1774" s="35"/>
      <c r="P1774" s="186" t="n">
        <f aca="false">$O$1774*$H$1774</f>
        <v>0</v>
      </c>
      <c r="Q1774" s="186" t="n">
        <v>0</v>
      </c>
      <c r="R1774" s="186" t="n">
        <f aca="false">$Q$1774*$H$1774</f>
        <v>0</v>
      </c>
      <c r="S1774" s="186" t="n">
        <v>0</v>
      </c>
      <c r="T1774" s="187" t="n">
        <f aca="false">$S$1774*$H$1774</f>
        <v>0</v>
      </c>
      <c r="AR1774" s="118" t="s">
        <v>141</v>
      </c>
      <c r="AT1774" s="118" t="s">
        <v>137</v>
      </c>
      <c r="AU1774" s="118" t="s">
        <v>80</v>
      </c>
      <c r="AY1774" s="12" t="s">
        <v>134</v>
      </c>
      <c r="BE1774" s="188" t="n">
        <f aca="false">IF($N$1774="základní",$J$1774,0)</f>
        <v>0</v>
      </c>
      <c r="BF1774" s="188" t="n">
        <f aca="false">IF($N$1774="snížená",$J$1774,0)</f>
        <v>0</v>
      </c>
      <c r="BG1774" s="188" t="n">
        <f aca="false">IF($N$1774="zákl. přenesená",$J$1774,0)</f>
        <v>0</v>
      </c>
      <c r="BH1774" s="188" t="n">
        <f aca="false">IF($N$1774="sníž. přenesená",$J$1774,0)</f>
        <v>0</v>
      </c>
      <c r="BI1774" s="188" t="n">
        <f aca="false">IF($N$1774="nulová",$J$1774,0)</f>
        <v>0</v>
      </c>
      <c r="BJ1774" s="118" t="s">
        <v>23</v>
      </c>
      <c r="BK1774" s="188" t="n">
        <f aca="false">ROUND($I$1774*$H$1774,2)</f>
        <v>0</v>
      </c>
      <c r="BL1774" s="118" t="s">
        <v>141</v>
      </c>
      <c r="BM1774" s="118" t="s">
        <v>1460</v>
      </c>
    </row>
    <row r="1775" s="12" customFormat="true" ht="16.5" hidden="false" customHeight="true" outlineLevel="0" collapsed="false">
      <c r="B1775" s="34"/>
      <c r="C1775" s="35"/>
      <c r="D1775" s="189" t="s">
        <v>142</v>
      </c>
      <c r="E1775" s="35"/>
      <c r="F1775" s="190" t="s">
        <v>1451</v>
      </c>
      <c r="G1775" s="35"/>
      <c r="H1775" s="35"/>
      <c r="J1775" s="35"/>
      <c r="K1775" s="35"/>
      <c r="L1775" s="58"/>
      <c r="M1775" s="191"/>
      <c r="N1775" s="35"/>
      <c r="O1775" s="35"/>
      <c r="P1775" s="35"/>
      <c r="Q1775" s="35"/>
      <c r="R1775" s="35"/>
      <c r="S1775" s="35"/>
      <c r="T1775" s="74"/>
      <c r="AT1775" s="12" t="s">
        <v>142</v>
      </c>
      <c r="AU1775" s="12" t="s">
        <v>80</v>
      </c>
    </row>
    <row r="1776" s="12" customFormat="true" ht="15.75" hidden="false" customHeight="true" outlineLevel="0" collapsed="false">
      <c r="B1776" s="34"/>
      <c r="C1776" s="177" t="s">
        <v>1461</v>
      </c>
      <c r="D1776" s="177" t="s">
        <v>137</v>
      </c>
      <c r="E1776" s="178" t="s">
        <v>1453</v>
      </c>
      <c r="F1776" s="179" t="s">
        <v>1454</v>
      </c>
      <c r="G1776" s="180" t="s">
        <v>589</v>
      </c>
      <c r="H1776" s="181" t="n">
        <v>1</v>
      </c>
      <c r="I1776" s="182"/>
      <c r="J1776" s="183" t="n">
        <f aca="false">ROUND($I$1776*$H$1776,2)</f>
        <v>0</v>
      </c>
      <c r="K1776" s="179"/>
      <c r="L1776" s="58"/>
      <c r="M1776" s="184"/>
      <c r="N1776" s="185" t="s">
        <v>43</v>
      </c>
      <c r="O1776" s="35"/>
      <c r="P1776" s="186" t="n">
        <f aca="false">$O$1776*$H$1776</f>
        <v>0</v>
      </c>
      <c r="Q1776" s="186" t="n">
        <v>0</v>
      </c>
      <c r="R1776" s="186" t="n">
        <f aca="false">$Q$1776*$H$1776</f>
        <v>0</v>
      </c>
      <c r="S1776" s="186" t="n">
        <v>0</v>
      </c>
      <c r="T1776" s="187" t="n">
        <f aca="false">$S$1776*$H$1776</f>
        <v>0</v>
      </c>
      <c r="AR1776" s="118" t="s">
        <v>141</v>
      </c>
      <c r="AT1776" s="118" t="s">
        <v>137</v>
      </c>
      <c r="AU1776" s="118" t="s">
        <v>80</v>
      </c>
      <c r="AY1776" s="12" t="s">
        <v>134</v>
      </c>
      <c r="BE1776" s="188" t="n">
        <f aca="false">IF($N$1776="základní",$J$1776,0)</f>
        <v>0</v>
      </c>
      <c r="BF1776" s="188" t="n">
        <f aca="false">IF($N$1776="snížená",$J$1776,0)</f>
        <v>0</v>
      </c>
      <c r="BG1776" s="188" t="n">
        <f aca="false">IF($N$1776="zákl. přenesená",$J$1776,0)</f>
        <v>0</v>
      </c>
      <c r="BH1776" s="188" t="n">
        <f aca="false">IF($N$1776="sníž. přenesená",$J$1776,0)</f>
        <v>0</v>
      </c>
      <c r="BI1776" s="188" t="n">
        <f aca="false">IF($N$1776="nulová",$J$1776,0)</f>
        <v>0</v>
      </c>
      <c r="BJ1776" s="118" t="s">
        <v>23</v>
      </c>
      <c r="BK1776" s="188" t="n">
        <f aca="false">ROUND($I$1776*$H$1776,2)</f>
        <v>0</v>
      </c>
      <c r="BL1776" s="118" t="s">
        <v>141</v>
      </c>
      <c r="BM1776" s="118" t="s">
        <v>1461</v>
      </c>
    </row>
    <row r="1777" s="12" customFormat="true" ht="16.5" hidden="false" customHeight="true" outlineLevel="0" collapsed="false">
      <c r="B1777" s="34"/>
      <c r="C1777" s="35"/>
      <c r="D1777" s="189" t="s">
        <v>142</v>
      </c>
      <c r="E1777" s="35"/>
      <c r="F1777" s="190" t="s">
        <v>1454</v>
      </c>
      <c r="G1777" s="35"/>
      <c r="H1777" s="35"/>
      <c r="J1777" s="35"/>
      <c r="K1777" s="35"/>
      <c r="L1777" s="58"/>
      <c r="M1777" s="191"/>
      <c r="N1777" s="35"/>
      <c r="O1777" s="35"/>
      <c r="P1777" s="35"/>
      <c r="Q1777" s="35"/>
      <c r="R1777" s="35"/>
      <c r="S1777" s="35"/>
      <c r="T1777" s="74"/>
      <c r="AT1777" s="12" t="s">
        <v>142</v>
      </c>
      <c r="AU1777" s="12" t="s">
        <v>80</v>
      </c>
    </row>
    <row r="1778" s="12" customFormat="true" ht="15.75" hidden="false" customHeight="true" outlineLevel="0" collapsed="false">
      <c r="B1778" s="34"/>
      <c r="C1778" s="177" t="s">
        <v>1462</v>
      </c>
      <c r="D1778" s="177" t="s">
        <v>137</v>
      </c>
      <c r="E1778" s="178" t="s">
        <v>1414</v>
      </c>
      <c r="F1778" s="179" t="s">
        <v>1415</v>
      </c>
      <c r="G1778" s="180" t="s">
        <v>589</v>
      </c>
      <c r="H1778" s="181" t="n">
        <v>1</v>
      </c>
      <c r="I1778" s="182"/>
      <c r="J1778" s="183" t="n">
        <f aca="false">ROUND($I$1778*$H$1778,2)</f>
        <v>0</v>
      </c>
      <c r="K1778" s="179"/>
      <c r="L1778" s="58"/>
      <c r="M1778" s="184"/>
      <c r="N1778" s="185" t="s">
        <v>43</v>
      </c>
      <c r="O1778" s="35"/>
      <c r="P1778" s="186" t="n">
        <f aca="false">$O$1778*$H$1778</f>
        <v>0</v>
      </c>
      <c r="Q1778" s="186" t="n">
        <v>0</v>
      </c>
      <c r="R1778" s="186" t="n">
        <f aca="false">$Q$1778*$H$1778</f>
        <v>0</v>
      </c>
      <c r="S1778" s="186" t="n">
        <v>0</v>
      </c>
      <c r="T1778" s="187" t="n">
        <f aca="false">$S$1778*$H$1778</f>
        <v>0</v>
      </c>
      <c r="AR1778" s="118" t="s">
        <v>141</v>
      </c>
      <c r="AT1778" s="118" t="s">
        <v>137</v>
      </c>
      <c r="AU1778" s="118" t="s">
        <v>80</v>
      </c>
      <c r="AY1778" s="12" t="s">
        <v>134</v>
      </c>
      <c r="BE1778" s="188" t="n">
        <f aca="false">IF($N$1778="základní",$J$1778,0)</f>
        <v>0</v>
      </c>
      <c r="BF1778" s="188" t="n">
        <f aca="false">IF($N$1778="snížená",$J$1778,0)</f>
        <v>0</v>
      </c>
      <c r="BG1778" s="188" t="n">
        <f aca="false">IF($N$1778="zákl. přenesená",$J$1778,0)</f>
        <v>0</v>
      </c>
      <c r="BH1778" s="188" t="n">
        <f aca="false">IF($N$1778="sníž. přenesená",$J$1778,0)</f>
        <v>0</v>
      </c>
      <c r="BI1778" s="188" t="n">
        <f aca="false">IF($N$1778="nulová",$J$1778,0)</f>
        <v>0</v>
      </c>
      <c r="BJ1778" s="118" t="s">
        <v>23</v>
      </c>
      <c r="BK1778" s="188" t="n">
        <f aca="false">ROUND($I$1778*$H$1778,2)</f>
        <v>0</v>
      </c>
      <c r="BL1778" s="118" t="s">
        <v>141</v>
      </c>
      <c r="BM1778" s="118" t="s">
        <v>1462</v>
      </c>
    </row>
    <row r="1779" s="12" customFormat="true" ht="16.5" hidden="false" customHeight="true" outlineLevel="0" collapsed="false">
      <c r="B1779" s="34"/>
      <c r="C1779" s="35"/>
      <c r="D1779" s="189" t="s">
        <v>142</v>
      </c>
      <c r="E1779" s="35"/>
      <c r="F1779" s="190" t="s">
        <v>1415</v>
      </c>
      <c r="G1779" s="35"/>
      <c r="H1779" s="35"/>
      <c r="J1779" s="35"/>
      <c r="K1779" s="35"/>
      <c r="L1779" s="58"/>
      <c r="M1779" s="191"/>
      <c r="N1779" s="35"/>
      <c r="O1779" s="35"/>
      <c r="P1779" s="35"/>
      <c r="Q1779" s="35"/>
      <c r="R1779" s="35"/>
      <c r="S1779" s="35"/>
      <c r="T1779" s="74"/>
      <c r="AT1779" s="12" t="s">
        <v>142</v>
      </c>
      <c r="AU1779" s="12" t="s">
        <v>80</v>
      </c>
    </row>
    <row r="1780" s="12" customFormat="true" ht="15.75" hidden="false" customHeight="true" outlineLevel="0" collapsed="false">
      <c r="B1780" s="34"/>
      <c r="C1780" s="177" t="s">
        <v>1463</v>
      </c>
      <c r="D1780" s="177" t="s">
        <v>137</v>
      </c>
      <c r="E1780" s="178" t="s">
        <v>1417</v>
      </c>
      <c r="F1780" s="179" t="s">
        <v>1418</v>
      </c>
      <c r="G1780" s="180" t="s">
        <v>589</v>
      </c>
      <c r="H1780" s="181" t="n">
        <v>1</v>
      </c>
      <c r="I1780" s="182"/>
      <c r="J1780" s="183" t="n">
        <f aca="false">ROUND($I$1780*$H$1780,2)</f>
        <v>0</v>
      </c>
      <c r="K1780" s="179"/>
      <c r="L1780" s="58"/>
      <c r="M1780" s="184"/>
      <c r="N1780" s="185" t="s">
        <v>43</v>
      </c>
      <c r="O1780" s="35"/>
      <c r="P1780" s="186" t="n">
        <f aca="false">$O$1780*$H$1780</f>
        <v>0</v>
      </c>
      <c r="Q1780" s="186" t="n">
        <v>0</v>
      </c>
      <c r="R1780" s="186" t="n">
        <f aca="false">$Q$1780*$H$1780</f>
        <v>0</v>
      </c>
      <c r="S1780" s="186" t="n">
        <v>0</v>
      </c>
      <c r="T1780" s="187" t="n">
        <f aca="false">$S$1780*$H$1780</f>
        <v>0</v>
      </c>
      <c r="AR1780" s="118" t="s">
        <v>141</v>
      </c>
      <c r="AT1780" s="118" t="s">
        <v>137</v>
      </c>
      <c r="AU1780" s="118" t="s">
        <v>80</v>
      </c>
      <c r="AY1780" s="12" t="s">
        <v>134</v>
      </c>
      <c r="BE1780" s="188" t="n">
        <f aca="false">IF($N$1780="základní",$J$1780,0)</f>
        <v>0</v>
      </c>
      <c r="BF1780" s="188" t="n">
        <f aca="false">IF($N$1780="snížená",$J$1780,0)</f>
        <v>0</v>
      </c>
      <c r="BG1780" s="188" t="n">
        <f aca="false">IF($N$1780="zákl. přenesená",$J$1780,0)</f>
        <v>0</v>
      </c>
      <c r="BH1780" s="188" t="n">
        <f aca="false">IF($N$1780="sníž. přenesená",$J$1780,0)</f>
        <v>0</v>
      </c>
      <c r="BI1780" s="188" t="n">
        <f aca="false">IF($N$1780="nulová",$J$1780,0)</f>
        <v>0</v>
      </c>
      <c r="BJ1780" s="118" t="s">
        <v>23</v>
      </c>
      <c r="BK1780" s="188" t="n">
        <f aca="false">ROUND($I$1780*$H$1780,2)</f>
        <v>0</v>
      </c>
      <c r="BL1780" s="118" t="s">
        <v>141</v>
      </c>
      <c r="BM1780" s="118" t="s">
        <v>1463</v>
      </c>
    </row>
    <row r="1781" s="12" customFormat="true" ht="16.5" hidden="false" customHeight="true" outlineLevel="0" collapsed="false">
      <c r="B1781" s="34"/>
      <c r="C1781" s="35"/>
      <c r="D1781" s="189" t="s">
        <v>142</v>
      </c>
      <c r="E1781" s="35"/>
      <c r="F1781" s="190" t="s">
        <v>1418</v>
      </c>
      <c r="G1781" s="35"/>
      <c r="H1781" s="35"/>
      <c r="J1781" s="35"/>
      <c r="K1781" s="35"/>
      <c r="L1781" s="58"/>
      <c r="M1781" s="191"/>
      <c r="N1781" s="35"/>
      <c r="O1781" s="35"/>
      <c r="P1781" s="35"/>
      <c r="Q1781" s="35"/>
      <c r="R1781" s="35"/>
      <c r="S1781" s="35"/>
      <c r="T1781" s="74"/>
      <c r="AT1781" s="12" t="s">
        <v>142</v>
      </c>
      <c r="AU1781" s="12" t="s">
        <v>80</v>
      </c>
    </row>
    <row r="1782" s="12" customFormat="true" ht="15.75" hidden="false" customHeight="true" outlineLevel="0" collapsed="false">
      <c r="B1782" s="34"/>
      <c r="C1782" s="177" t="s">
        <v>1464</v>
      </c>
      <c r="D1782" s="177" t="s">
        <v>137</v>
      </c>
      <c r="E1782" s="178" t="s">
        <v>1420</v>
      </c>
      <c r="F1782" s="179" t="s">
        <v>1421</v>
      </c>
      <c r="G1782" s="180" t="s">
        <v>589</v>
      </c>
      <c r="H1782" s="181" t="n">
        <v>1</v>
      </c>
      <c r="I1782" s="182"/>
      <c r="J1782" s="183" t="n">
        <f aca="false">ROUND($I$1782*$H$1782,2)</f>
        <v>0</v>
      </c>
      <c r="K1782" s="179"/>
      <c r="L1782" s="58"/>
      <c r="M1782" s="184"/>
      <c r="N1782" s="185" t="s">
        <v>43</v>
      </c>
      <c r="O1782" s="35"/>
      <c r="P1782" s="186" t="n">
        <f aca="false">$O$1782*$H$1782</f>
        <v>0</v>
      </c>
      <c r="Q1782" s="186" t="n">
        <v>0</v>
      </c>
      <c r="R1782" s="186" t="n">
        <f aca="false">$Q$1782*$H$1782</f>
        <v>0</v>
      </c>
      <c r="S1782" s="186" t="n">
        <v>0</v>
      </c>
      <c r="T1782" s="187" t="n">
        <f aca="false">$S$1782*$H$1782</f>
        <v>0</v>
      </c>
      <c r="AR1782" s="118" t="s">
        <v>141</v>
      </c>
      <c r="AT1782" s="118" t="s">
        <v>137</v>
      </c>
      <c r="AU1782" s="118" t="s">
        <v>80</v>
      </c>
      <c r="AY1782" s="12" t="s">
        <v>134</v>
      </c>
      <c r="BE1782" s="188" t="n">
        <f aca="false">IF($N$1782="základní",$J$1782,0)</f>
        <v>0</v>
      </c>
      <c r="BF1782" s="188" t="n">
        <f aca="false">IF($N$1782="snížená",$J$1782,0)</f>
        <v>0</v>
      </c>
      <c r="BG1782" s="188" t="n">
        <f aca="false">IF($N$1782="zákl. přenesená",$J$1782,0)</f>
        <v>0</v>
      </c>
      <c r="BH1782" s="188" t="n">
        <f aca="false">IF($N$1782="sníž. přenesená",$J$1782,0)</f>
        <v>0</v>
      </c>
      <c r="BI1782" s="188" t="n">
        <f aca="false">IF($N$1782="nulová",$J$1782,0)</f>
        <v>0</v>
      </c>
      <c r="BJ1782" s="118" t="s">
        <v>23</v>
      </c>
      <c r="BK1782" s="188" t="n">
        <f aca="false">ROUND($I$1782*$H$1782,2)</f>
        <v>0</v>
      </c>
      <c r="BL1782" s="118" t="s">
        <v>141</v>
      </c>
      <c r="BM1782" s="118" t="s">
        <v>1464</v>
      </c>
    </row>
    <row r="1783" s="12" customFormat="true" ht="16.5" hidden="false" customHeight="true" outlineLevel="0" collapsed="false">
      <c r="B1783" s="34"/>
      <c r="C1783" s="35"/>
      <c r="D1783" s="189" t="s">
        <v>142</v>
      </c>
      <c r="E1783" s="35"/>
      <c r="F1783" s="190" t="s">
        <v>1421</v>
      </c>
      <c r="G1783" s="35"/>
      <c r="H1783" s="35"/>
      <c r="J1783" s="35"/>
      <c r="K1783" s="35"/>
      <c r="L1783" s="58"/>
      <c r="M1783" s="191"/>
      <c r="N1783" s="35"/>
      <c r="O1783" s="35"/>
      <c r="P1783" s="35"/>
      <c r="Q1783" s="35"/>
      <c r="R1783" s="35"/>
      <c r="S1783" s="35"/>
      <c r="T1783" s="74"/>
      <c r="AT1783" s="12" t="s">
        <v>142</v>
      </c>
      <c r="AU1783" s="12" t="s">
        <v>80</v>
      </c>
    </row>
    <row r="1784" s="12" customFormat="true" ht="15.75" hidden="false" customHeight="true" outlineLevel="0" collapsed="false">
      <c r="B1784" s="34"/>
      <c r="C1784" s="177" t="s">
        <v>1465</v>
      </c>
      <c r="D1784" s="177" t="s">
        <v>137</v>
      </c>
      <c r="E1784" s="178" t="s">
        <v>1447</v>
      </c>
      <c r="F1784" s="179" t="s">
        <v>1448</v>
      </c>
      <c r="G1784" s="180" t="s">
        <v>589</v>
      </c>
      <c r="H1784" s="181" t="n">
        <v>1</v>
      </c>
      <c r="I1784" s="182"/>
      <c r="J1784" s="183" t="n">
        <f aca="false">ROUND($I$1784*$H$1784,2)</f>
        <v>0</v>
      </c>
      <c r="K1784" s="179"/>
      <c r="L1784" s="58"/>
      <c r="M1784" s="184"/>
      <c r="N1784" s="185" t="s">
        <v>43</v>
      </c>
      <c r="O1784" s="35"/>
      <c r="P1784" s="186" t="n">
        <f aca="false">$O$1784*$H$1784</f>
        <v>0</v>
      </c>
      <c r="Q1784" s="186" t="n">
        <v>0</v>
      </c>
      <c r="R1784" s="186" t="n">
        <f aca="false">$Q$1784*$H$1784</f>
        <v>0</v>
      </c>
      <c r="S1784" s="186" t="n">
        <v>0</v>
      </c>
      <c r="T1784" s="187" t="n">
        <f aca="false">$S$1784*$H$1784</f>
        <v>0</v>
      </c>
      <c r="AR1784" s="118" t="s">
        <v>141</v>
      </c>
      <c r="AT1784" s="118" t="s">
        <v>137</v>
      </c>
      <c r="AU1784" s="118" t="s">
        <v>80</v>
      </c>
      <c r="AY1784" s="12" t="s">
        <v>134</v>
      </c>
      <c r="BE1784" s="188" t="n">
        <f aca="false">IF($N$1784="základní",$J$1784,0)</f>
        <v>0</v>
      </c>
      <c r="BF1784" s="188" t="n">
        <f aca="false">IF($N$1784="snížená",$J$1784,0)</f>
        <v>0</v>
      </c>
      <c r="BG1784" s="188" t="n">
        <f aca="false">IF($N$1784="zákl. přenesená",$J$1784,0)</f>
        <v>0</v>
      </c>
      <c r="BH1784" s="188" t="n">
        <f aca="false">IF($N$1784="sníž. přenesená",$J$1784,0)</f>
        <v>0</v>
      </c>
      <c r="BI1784" s="188" t="n">
        <f aca="false">IF($N$1784="nulová",$J$1784,0)</f>
        <v>0</v>
      </c>
      <c r="BJ1784" s="118" t="s">
        <v>23</v>
      </c>
      <c r="BK1784" s="188" t="n">
        <f aca="false">ROUND($I$1784*$H$1784,2)</f>
        <v>0</v>
      </c>
      <c r="BL1784" s="118" t="s">
        <v>141</v>
      </c>
      <c r="BM1784" s="118" t="s">
        <v>1465</v>
      </c>
    </row>
    <row r="1785" s="12" customFormat="true" ht="16.5" hidden="false" customHeight="true" outlineLevel="0" collapsed="false">
      <c r="B1785" s="34"/>
      <c r="C1785" s="35"/>
      <c r="D1785" s="189" t="s">
        <v>142</v>
      </c>
      <c r="E1785" s="35"/>
      <c r="F1785" s="190" t="s">
        <v>1448</v>
      </c>
      <c r="G1785" s="35"/>
      <c r="H1785" s="35"/>
      <c r="J1785" s="35"/>
      <c r="K1785" s="35"/>
      <c r="L1785" s="58"/>
      <c r="M1785" s="191"/>
      <c r="N1785" s="35"/>
      <c r="O1785" s="35"/>
      <c r="P1785" s="35"/>
      <c r="Q1785" s="35"/>
      <c r="R1785" s="35"/>
      <c r="S1785" s="35"/>
      <c r="T1785" s="74"/>
      <c r="AT1785" s="12" t="s">
        <v>142</v>
      </c>
      <c r="AU1785" s="12" t="s">
        <v>80</v>
      </c>
    </row>
    <row r="1786" s="12" customFormat="true" ht="15.75" hidden="false" customHeight="true" outlineLevel="0" collapsed="false">
      <c r="B1786" s="34"/>
      <c r="C1786" s="177" t="s">
        <v>1466</v>
      </c>
      <c r="D1786" s="177" t="s">
        <v>137</v>
      </c>
      <c r="E1786" s="178" t="s">
        <v>1450</v>
      </c>
      <c r="F1786" s="179" t="s">
        <v>1451</v>
      </c>
      <c r="G1786" s="180" t="s">
        <v>589</v>
      </c>
      <c r="H1786" s="181" t="n">
        <v>1</v>
      </c>
      <c r="I1786" s="182"/>
      <c r="J1786" s="183" t="n">
        <f aca="false">ROUND($I$1786*$H$1786,2)</f>
        <v>0</v>
      </c>
      <c r="K1786" s="179"/>
      <c r="L1786" s="58"/>
      <c r="M1786" s="184"/>
      <c r="N1786" s="185" t="s">
        <v>43</v>
      </c>
      <c r="O1786" s="35"/>
      <c r="P1786" s="186" t="n">
        <f aca="false">$O$1786*$H$1786</f>
        <v>0</v>
      </c>
      <c r="Q1786" s="186" t="n">
        <v>0</v>
      </c>
      <c r="R1786" s="186" t="n">
        <f aca="false">$Q$1786*$H$1786</f>
        <v>0</v>
      </c>
      <c r="S1786" s="186" t="n">
        <v>0</v>
      </c>
      <c r="T1786" s="187" t="n">
        <f aca="false">$S$1786*$H$1786</f>
        <v>0</v>
      </c>
      <c r="AR1786" s="118" t="s">
        <v>141</v>
      </c>
      <c r="AT1786" s="118" t="s">
        <v>137</v>
      </c>
      <c r="AU1786" s="118" t="s">
        <v>80</v>
      </c>
      <c r="AY1786" s="12" t="s">
        <v>134</v>
      </c>
      <c r="BE1786" s="188" t="n">
        <f aca="false">IF($N$1786="základní",$J$1786,0)</f>
        <v>0</v>
      </c>
      <c r="BF1786" s="188" t="n">
        <f aca="false">IF($N$1786="snížená",$J$1786,0)</f>
        <v>0</v>
      </c>
      <c r="BG1786" s="188" t="n">
        <f aca="false">IF($N$1786="zákl. přenesená",$J$1786,0)</f>
        <v>0</v>
      </c>
      <c r="BH1786" s="188" t="n">
        <f aca="false">IF($N$1786="sníž. přenesená",$J$1786,0)</f>
        <v>0</v>
      </c>
      <c r="BI1786" s="188" t="n">
        <f aca="false">IF($N$1786="nulová",$J$1786,0)</f>
        <v>0</v>
      </c>
      <c r="BJ1786" s="118" t="s">
        <v>23</v>
      </c>
      <c r="BK1786" s="188" t="n">
        <f aca="false">ROUND($I$1786*$H$1786,2)</f>
        <v>0</v>
      </c>
      <c r="BL1786" s="118" t="s">
        <v>141</v>
      </c>
      <c r="BM1786" s="118" t="s">
        <v>1466</v>
      </c>
    </row>
    <row r="1787" s="12" customFormat="true" ht="16.5" hidden="false" customHeight="true" outlineLevel="0" collapsed="false">
      <c r="B1787" s="34"/>
      <c r="C1787" s="35"/>
      <c r="D1787" s="189" t="s">
        <v>142</v>
      </c>
      <c r="E1787" s="35"/>
      <c r="F1787" s="190" t="s">
        <v>1451</v>
      </c>
      <c r="G1787" s="35"/>
      <c r="H1787" s="35"/>
      <c r="J1787" s="35"/>
      <c r="K1787" s="35"/>
      <c r="L1787" s="58"/>
      <c r="M1787" s="191"/>
      <c r="N1787" s="35"/>
      <c r="O1787" s="35"/>
      <c r="P1787" s="35"/>
      <c r="Q1787" s="35"/>
      <c r="R1787" s="35"/>
      <c r="S1787" s="35"/>
      <c r="T1787" s="74"/>
      <c r="AT1787" s="12" t="s">
        <v>142</v>
      </c>
      <c r="AU1787" s="12" t="s">
        <v>80</v>
      </c>
    </row>
    <row r="1788" s="12" customFormat="true" ht="15.75" hidden="false" customHeight="true" outlineLevel="0" collapsed="false">
      <c r="B1788" s="34"/>
      <c r="C1788" s="177" t="s">
        <v>1467</v>
      </c>
      <c r="D1788" s="177" t="s">
        <v>137</v>
      </c>
      <c r="E1788" s="178" t="s">
        <v>1453</v>
      </c>
      <c r="F1788" s="179" t="s">
        <v>1454</v>
      </c>
      <c r="G1788" s="180" t="s">
        <v>589</v>
      </c>
      <c r="H1788" s="181" t="n">
        <v>1</v>
      </c>
      <c r="I1788" s="182"/>
      <c r="J1788" s="183" t="n">
        <f aca="false">ROUND($I$1788*$H$1788,2)</f>
        <v>0</v>
      </c>
      <c r="K1788" s="179"/>
      <c r="L1788" s="58"/>
      <c r="M1788" s="184"/>
      <c r="N1788" s="185" t="s">
        <v>43</v>
      </c>
      <c r="O1788" s="35"/>
      <c r="P1788" s="186" t="n">
        <f aca="false">$O$1788*$H$1788</f>
        <v>0</v>
      </c>
      <c r="Q1788" s="186" t="n">
        <v>0</v>
      </c>
      <c r="R1788" s="186" t="n">
        <f aca="false">$Q$1788*$H$1788</f>
        <v>0</v>
      </c>
      <c r="S1788" s="186" t="n">
        <v>0</v>
      </c>
      <c r="T1788" s="187" t="n">
        <f aca="false">$S$1788*$H$1788</f>
        <v>0</v>
      </c>
      <c r="AR1788" s="118" t="s">
        <v>141</v>
      </c>
      <c r="AT1788" s="118" t="s">
        <v>137</v>
      </c>
      <c r="AU1788" s="118" t="s">
        <v>80</v>
      </c>
      <c r="AY1788" s="12" t="s">
        <v>134</v>
      </c>
      <c r="BE1788" s="188" t="n">
        <f aca="false">IF($N$1788="základní",$J$1788,0)</f>
        <v>0</v>
      </c>
      <c r="BF1788" s="188" t="n">
        <f aca="false">IF($N$1788="snížená",$J$1788,0)</f>
        <v>0</v>
      </c>
      <c r="BG1788" s="188" t="n">
        <f aca="false">IF($N$1788="zákl. přenesená",$J$1788,0)</f>
        <v>0</v>
      </c>
      <c r="BH1788" s="188" t="n">
        <f aca="false">IF($N$1788="sníž. přenesená",$J$1788,0)</f>
        <v>0</v>
      </c>
      <c r="BI1788" s="188" t="n">
        <f aca="false">IF($N$1788="nulová",$J$1788,0)</f>
        <v>0</v>
      </c>
      <c r="BJ1788" s="118" t="s">
        <v>23</v>
      </c>
      <c r="BK1788" s="188" t="n">
        <f aca="false">ROUND($I$1788*$H$1788,2)</f>
        <v>0</v>
      </c>
      <c r="BL1788" s="118" t="s">
        <v>141</v>
      </c>
      <c r="BM1788" s="118" t="s">
        <v>1467</v>
      </c>
    </row>
    <row r="1789" s="12" customFormat="true" ht="16.5" hidden="false" customHeight="true" outlineLevel="0" collapsed="false">
      <c r="B1789" s="34"/>
      <c r="C1789" s="35"/>
      <c r="D1789" s="189" t="s">
        <v>142</v>
      </c>
      <c r="E1789" s="35"/>
      <c r="F1789" s="190" t="s">
        <v>1454</v>
      </c>
      <c r="G1789" s="35"/>
      <c r="H1789" s="35"/>
      <c r="J1789" s="35"/>
      <c r="K1789" s="35"/>
      <c r="L1789" s="58"/>
      <c r="M1789" s="191"/>
      <c r="N1789" s="35"/>
      <c r="O1789" s="35"/>
      <c r="P1789" s="35"/>
      <c r="Q1789" s="35"/>
      <c r="R1789" s="35"/>
      <c r="S1789" s="35"/>
      <c r="T1789" s="74"/>
      <c r="AT1789" s="12" t="s">
        <v>142</v>
      </c>
      <c r="AU1789" s="12" t="s">
        <v>80</v>
      </c>
    </row>
    <row r="1790" s="12" customFormat="true" ht="15.75" hidden="false" customHeight="true" outlineLevel="0" collapsed="false">
      <c r="B1790" s="34"/>
      <c r="C1790" s="177" t="s">
        <v>1468</v>
      </c>
      <c r="D1790" s="177" t="s">
        <v>137</v>
      </c>
      <c r="E1790" s="178" t="s">
        <v>1435</v>
      </c>
      <c r="F1790" s="179" t="s">
        <v>1436</v>
      </c>
      <c r="G1790" s="180" t="s">
        <v>589</v>
      </c>
      <c r="H1790" s="181" t="n">
        <v>1</v>
      </c>
      <c r="I1790" s="182"/>
      <c r="J1790" s="183" t="n">
        <f aca="false">ROUND($I$1790*$H$1790,2)</f>
        <v>0</v>
      </c>
      <c r="K1790" s="179"/>
      <c r="L1790" s="58"/>
      <c r="M1790" s="184"/>
      <c r="N1790" s="185" t="s">
        <v>43</v>
      </c>
      <c r="O1790" s="35"/>
      <c r="P1790" s="186" t="n">
        <f aca="false">$O$1790*$H$1790</f>
        <v>0</v>
      </c>
      <c r="Q1790" s="186" t="n">
        <v>0</v>
      </c>
      <c r="R1790" s="186" t="n">
        <f aca="false">$Q$1790*$H$1790</f>
        <v>0</v>
      </c>
      <c r="S1790" s="186" t="n">
        <v>0</v>
      </c>
      <c r="T1790" s="187" t="n">
        <f aca="false">$S$1790*$H$1790</f>
        <v>0</v>
      </c>
      <c r="AR1790" s="118" t="s">
        <v>141</v>
      </c>
      <c r="AT1790" s="118" t="s">
        <v>137</v>
      </c>
      <c r="AU1790" s="118" t="s">
        <v>80</v>
      </c>
      <c r="AY1790" s="12" t="s">
        <v>134</v>
      </c>
      <c r="BE1790" s="188" t="n">
        <f aca="false">IF($N$1790="základní",$J$1790,0)</f>
        <v>0</v>
      </c>
      <c r="BF1790" s="188" t="n">
        <f aca="false">IF($N$1790="snížená",$J$1790,0)</f>
        <v>0</v>
      </c>
      <c r="BG1790" s="188" t="n">
        <f aca="false">IF($N$1790="zákl. přenesená",$J$1790,0)</f>
        <v>0</v>
      </c>
      <c r="BH1790" s="188" t="n">
        <f aca="false">IF($N$1790="sníž. přenesená",$J$1790,0)</f>
        <v>0</v>
      </c>
      <c r="BI1790" s="188" t="n">
        <f aca="false">IF($N$1790="nulová",$J$1790,0)</f>
        <v>0</v>
      </c>
      <c r="BJ1790" s="118" t="s">
        <v>23</v>
      </c>
      <c r="BK1790" s="188" t="n">
        <f aca="false">ROUND($I$1790*$H$1790,2)</f>
        <v>0</v>
      </c>
      <c r="BL1790" s="118" t="s">
        <v>141</v>
      </c>
      <c r="BM1790" s="118" t="s">
        <v>1468</v>
      </c>
    </row>
    <row r="1791" s="12" customFormat="true" ht="16.5" hidden="false" customHeight="true" outlineLevel="0" collapsed="false">
      <c r="B1791" s="34"/>
      <c r="C1791" s="35"/>
      <c r="D1791" s="189" t="s">
        <v>142</v>
      </c>
      <c r="E1791" s="35"/>
      <c r="F1791" s="190" t="s">
        <v>1436</v>
      </c>
      <c r="G1791" s="35"/>
      <c r="H1791" s="35"/>
      <c r="J1791" s="35"/>
      <c r="K1791" s="35"/>
      <c r="L1791" s="58"/>
      <c r="M1791" s="191"/>
      <c r="N1791" s="35"/>
      <c r="O1791" s="35"/>
      <c r="P1791" s="35"/>
      <c r="Q1791" s="35"/>
      <c r="R1791" s="35"/>
      <c r="S1791" s="35"/>
      <c r="T1791" s="74"/>
      <c r="AT1791" s="12" t="s">
        <v>142</v>
      </c>
      <c r="AU1791" s="12" t="s">
        <v>80</v>
      </c>
    </row>
    <row r="1792" s="12" customFormat="true" ht="15.75" hidden="false" customHeight="true" outlineLevel="0" collapsed="false">
      <c r="B1792" s="34"/>
      <c r="C1792" s="177" t="s">
        <v>1469</v>
      </c>
      <c r="D1792" s="177" t="s">
        <v>137</v>
      </c>
      <c r="E1792" s="178" t="s">
        <v>1438</v>
      </c>
      <c r="F1792" s="179" t="s">
        <v>1439</v>
      </c>
      <c r="G1792" s="180" t="s">
        <v>589</v>
      </c>
      <c r="H1792" s="181" t="n">
        <v>1</v>
      </c>
      <c r="I1792" s="182"/>
      <c r="J1792" s="183" t="n">
        <f aca="false">ROUND($I$1792*$H$1792,2)</f>
        <v>0</v>
      </c>
      <c r="K1792" s="179"/>
      <c r="L1792" s="58"/>
      <c r="M1792" s="184"/>
      <c r="N1792" s="185" t="s">
        <v>43</v>
      </c>
      <c r="O1792" s="35"/>
      <c r="P1792" s="186" t="n">
        <f aca="false">$O$1792*$H$1792</f>
        <v>0</v>
      </c>
      <c r="Q1792" s="186" t="n">
        <v>0</v>
      </c>
      <c r="R1792" s="186" t="n">
        <f aca="false">$Q$1792*$H$1792</f>
        <v>0</v>
      </c>
      <c r="S1792" s="186" t="n">
        <v>0</v>
      </c>
      <c r="T1792" s="187" t="n">
        <f aca="false">$S$1792*$H$1792</f>
        <v>0</v>
      </c>
      <c r="AR1792" s="118" t="s">
        <v>141</v>
      </c>
      <c r="AT1792" s="118" t="s">
        <v>137</v>
      </c>
      <c r="AU1792" s="118" t="s">
        <v>80</v>
      </c>
      <c r="AY1792" s="12" t="s">
        <v>134</v>
      </c>
      <c r="BE1792" s="188" t="n">
        <f aca="false">IF($N$1792="základní",$J$1792,0)</f>
        <v>0</v>
      </c>
      <c r="BF1792" s="188" t="n">
        <f aca="false">IF($N$1792="snížená",$J$1792,0)</f>
        <v>0</v>
      </c>
      <c r="BG1792" s="188" t="n">
        <f aca="false">IF($N$1792="zákl. přenesená",$J$1792,0)</f>
        <v>0</v>
      </c>
      <c r="BH1792" s="188" t="n">
        <f aca="false">IF($N$1792="sníž. přenesená",$J$1792,0)</f>
        <v>0</v>
      </c>
      <c r="BI1792" s="188" t="n">
        <f aca="false">IF($N$1792="nulová",$J$1792,0)</f>
        <v>0</v>
      </c>
      <c r="BJ1792" s="118" t="s">
        <v>23</v>
      </c>
      <c r="BK1792" s="188" t="n">
        <f aca="false">ROUND($I$1792*$H$1792,2)</f>
        <v>0</v>
      </c>
      <c r="BL1792" s="118" t="s">
        <v>141</v>
      </c>
      <c r="BM1792" s="118" t="s">
        <v>1469</v>
      </c>
    </row>
    <row r="1793" s="12" customFormat="true" ht="16.5" hidden="false" customHeight="true" outlineLevel="0" collapsed="false">
      <c r="B1793" s="34"/>
      <c r="C1793" s="35"/>
      <c r="D1793" s="189" t="s">
        <v>142</v>
      </c>
      <c r="E1793" s="35"/>
      <c r="F1793" s="190" t="s">
        <v>1439</v>
      </c>
      <c r="G1793" s="35"/>
      <c r="H1793" s="35"/>
      <c r="J1793" s="35"/>
      <c r="K1793" s="35"/>
      <c r="L1793" s="58"/>
      <c r="M1793" s="191"/>
      <c r="N1793" s="35"/>
      <c r="O1793" s="35"/>
      <c r="P1793" s="35"/>
      <c r="Q1793" s="35"/>
      <c r="R1793" s="35"/>
      <c r="S1793" s="35"/>
      <c r="T1793" s="74"/>
      <c r="AT1793" s="12" t="s">
        <v>142</v>
      </c>
      <c r="AU1793" s="12" t="s">
        <v>80</v>
      </c>
    </row>
    <row r="1794" s="12" customFormat="true" ht="15.75" hidden="false" customHeight="true" outlineLevel="0" collapsed="false">
      <c r="B1794" s="34"/>
      <c r="C1794" s="177" t="s">
        <v>1470</v>
      </c>
      <c r="D1794" s="177" t="s">
        <v>137</v>
      </c>
      <c r="E1794" s="178" t="s">
        <v>1447</v>
      </c>
      <c r="F1794" s="179" t="s">
        <v>1448</v>
      </c>
      <c r="G1794" s="180" t="s">
        <v>589</v>
      </c>
      <c r="H1794" s="181" t="n">
        <v>1</v>
      </c>
      <c r="I1794" s="182"/>
      <c r="J1794" s="183" t="n">
        <f aca="false">ROUND($I$1794*$H$1794,2)</f>
        <v>0</v>
      </c>
      <c r="K1794" s="179"/>
      <c r="L1794" s="58"/>
      <c r="M1794" s="184"/>
      <c r="N1794" s="185" t="s">
        <v>43</v>
      </c>
      <c r="O1794" s="35"/>
      <c r="P1794" s="186" t="n">
        <f aca="false">$O$1794*$H$1794</f>
        <v>0</v>
      </c>
      <c r="Q1794" s="186" t="n">
        <v>0</v>
      </c>
      <c r="R1794" s="186" t="n">
        <f aca="false">$Q$1794*$H$1794</f>
        <v>0</v>
      </c>
      <c r="S1794" s="186" t="n">
        <v>0</v>
      </c>
      <c r="T1794" s="187" t="n">
        <f aca="false">$S$1794*$H$1794</f>
        <v>0</v>
      </c>
      <c r="AR1794" s="118" t="s">
        <v>141</v>
      </c>
      <c r="AT1794" s="118" t="s">
        <v>137</v>
      </c>
      <c r="AU1794" s="118" t="s">
        <v>80</v>
      </c>
      <c r="AY1794" s="12" t="s">
        <v>134</v>
      </c>
      <c r="BE1794" s="188" t="n">
        <f aca="false">IF($N$1794="základní",$J$1794,0)</f>
        <v>0</v>
      </c>
      <c r="BF1794" s="188" t="n">
        <f aca="false">IF($N$1794="snížená",$J$1794,0)</f>
        <v>0</v>
      </c>
      <c r="BG1794" s="188" t="n">
        <f aca="false">IF($N$1794="zákl. přenesená",$J$1794,0)</f>
        <v>0</v>
      </c>
      <c r="BH1794" s="188" t="n">
        <f aca="false">IF($N$1794="sníž. přenesená",$J$1794,0)</f>
        <v>0</v>
      </c>
      <c r="BI1794" s="188" t="n">
        <f aca="false">IF($N$1794="nulová",$J$1794,0)</f>
        <v>0</v>
      </c>
      <c r="BJ1794" s="118" t="s">
        <v>23</v>
      </c>
      <c r="BK1794" s="188" t="n">
        <f aca="false">ROUND($I$1794*$H$1794,2)</f>
        <v>0</v>
      </c>
      <c r="BL1794" s="118" t="s">
        <v>141</v>
      </c>
      <c r="BM1794" s="118" t="s">
        <v>1470</v>
      </c>
    </row>
    <row r="1795" s="12" customFormat="true" ht="16.5" hidden="false" customHeight="true" outlineLevel="0" collapsed="false">
      <c r="B1795" s="34"/>
      <c r="C1795" s="35"/>
      <c r="D1795" s="189" t="s">
        <v>142</v>
      </c>
      <c r="E1795" s="35"/>
      <c r="F1795" s="190" t="s">
        <v>1448</v>
      </c>
      <c r="G1795" s="35"/>
      <c r="H1795" s="35"/>
      <c r="J1795" s="35"/>
      <c r="K1795" s="35"/>
      <c r="L1795" s="58"/>
      <c r="M1795" s="191"/>
      <c r="N1795" s="35"/>
      <c r="O1795" s="35"/>
      <c r="P1795" s="35"/>
      <c r="Q1795" s="35"/>
      <c r="R1795" s="35"/>
      <c r="S1795" s="35"/>
      <c r="T1795" s="74"/>
      <c r="AT1795" s="12" t="s">
        <v>142</v>
      </c>
      <c r="AU1795" s="12" t="s">
        <v>80</v>
      </c>
    </row>
    <row r="1796" s="12" customFormat="true" ht="15.75" hidden="false" customHeight="true" outlineLevel="0" collapsed="false">
      <c r="B1796" s="34"/>
      <c r="C1796" s="177" t="s">
        <v>1471</v>
      </c>
      <c r="D1796" s="177" t="s">
        <v>137</v>
      </c>
      <c r="E1796" s="178" t="s">
        <v>1450</v>
      </c>
      <c r="F1796" s="179" t="s">
        <v>1451</v>
      </c>
      <c r="G1796" s="180" t="s">
        <v>589</v>
      </c>
      <c r="H1796" s="181" t="n">
        <v>1</v>
      </c>
      <c r="I1796" s="182"/>
      <c r="J1796" s="183" t="n">
        <f aca="false">ROUND($I$1796*$H$1796,2)</f>
        <v>0</v>
      </c>
      <c r="K1796" s="179"/>
      <c r="L1796" s="58"/>
      <c r="M1796" s="184"/>
      <c r="N1796" s="185" t="s">
        <v>43</v>
      </c>
      <c r="O1796" s="35"/>
      <c r="P1796" s="186" t="n">
        <f aca="false">$O$1796*$H$1796</f>
        <v>0</v>
      </c>
      <c r="Q1796" s="186" t="n">
        <v>0</v>
      </c>
      <c r="R1796" s="186" t="n">
        <f aca="false">$Q$1796*$H$1796</f>
        <v>0</v>
      </c>
      <c r="S1796" s="186" t="n">
        <v>0</v>
      </c>
      <c r="T1796" s="187" t="n">
        <f aca="false">$S$1796*$H$1796</f>
        <v>0</v>
      </c>
      <c r="AR1796" s="118" t="s">
        <v>141</v>
      </c>
      <c r="AT1796" s="118" t="s">
        <v>137</v>
      </c>
      <c r="AU1796" s="118" t="s">
        <v>80</v>
      </c>
      <c r="AY1796" s="12" t="s">
        <v>134</v>
      </c>
      <c r="BE1796" s="188" t="n">
        <f aca="false">IF($N$1796="základní",$J$1796,0)</f>
        <v>0</v>
      </c>
      <c r="BF1796" s="188" t="n">
        <f aca="false">IF($N$1796="snížená",$J$1796,0)</f>
        <v>0</v>
      </c>
      <c r="BG1796" s="188" t="n">
        <f aca="false">IF($N$1796="zákl. přenesená",$J$1796,0)</f>
        <v>0</v>
      </c>
      <c r="BH1796" s="188" t="n">
        <f aca="false">IF($N$1796="sníž. přenesená",$J$1796,0)</f>
        <v>0</v>
      </c>
      <c r="BI1796" s="188" t="n">
        <f aca="false">IF($N$1796="nulová",$J$1796,0)</f>
        <v>0</v>
      </c>
      <c r="BJ1796" s="118" t="s">
        <v>23</v>
      </c>
      <c r="BK1796" s="188" t="n">
        <f aca="false">ROUND($I$1796*$H$1796,2)</f>
        <v>0</v>
      </c>
      <c r="BL1796" s="118" t="s">
        <v>141</v>
      </c>
      <c r="BM1796" s="118" t="s">
        <v>1471</v>
      </c>
    </row>
    <row r="1797" s="12" customFormat="true" ht="16.5" hidden="false" customHeight="true" outlineLevel="0" collapsed="false">
      <c r="B1797" s="34"/>
      <c r="C1797" s="35"/>
      <c r="D1797" s="189" t="s">
        <v>142</v>
      </c>
      <c r="E1797" s="35"/>
      <c r="F1797" s="190" t="s">
        <v>1451</v>
      </c>
      <c r="G1797" s="35"/>
      <c r="H1797" s="35"/>
      <c r="J1797" s="35"/>
      <c r="K1797" s="35"/>
      <c r="L1797" s="58"/>
      <c r="M1797" s="191"/>
      <c r="N1797" s="35"/>
      <c r="O1797" s="35"/>
      <c r="P1797" s="35"/>
      <c r="Q1797" s="35"/>
      <c r="R1797" s="35"/>
      <c r="S1797" s="35"/>
      <c r="T1797" s="74"/>
      <c r="AT1797" s="12" t="s">
        <v>142</v>
      </c>
      <c r="AU1797" s="12" t="s">
        <v>80</v>
      </c>
    </row>
    <row r="1798" s="12" customFormat="true" ht="15.75" hidden="false" customHeight="true" outlineLevel="0" collapsed="false">
      <c r="B1798" s="34"/>
      <c r="C1798" s="177" t="s">
        <v>1472</v>
      </c>
      <c r="D1798" s="177" t="s">
        <v>137</v>
      </c>
      <c r="E1798" s="178" t="s">
        <v>1414</v>
      </c>
      <c r="F1798" s="179" t="s">
        <v>1415</v>
      </c>
      <c r="G1798" s="180" t="s">
        <v>589</v>
      </c>
      <c r="H1798" s="181" t="n">
        <v>1</v>
      </c>
      <c r="I1798" s="182"/>
      <c r="J1798" s="183" t="n">
        <f aca="false">ROUND($I$1798*$H$1798,2)</f>
        <v>0</v>
      </c>
      <c r="K1798" s="179"/>
      <c r="L1798" s="58"/>
      <c r="M1798" s="184"/>
      <c r="N1798" s="185" t="s">
        <v>43</v>
      </c>
      <c r="O1798" s="35"/>
      <c r="P1798" s="186" t="n">
        <f aca="false">$O$1798*$H$1798</f>
        <v>0</v>
      </c>
      <c r="Q1798" s="186" t="n">
        <v>0</v>
      </c>
      <c r="R1798" s="186" t="n">
        <f aca="false">$Q$1798*$H$1798</f>
        <v>0</v>
      </c>
      <c r="S1798" s="186" t="n">
        <v>0</v>
      </c>
      <c r="T1798" s="187" t="n">
        <f aca="false">$S$1798*$H$1798</f>
        <v>0</v>
      </c>
      <c r="AR1798" s="118" t="s">
        <v>141</v>
      </c>
      <c r="AT1798" s="118" t="s">
        <v>137</v>
      </c>
      <c r="AU1798" s="118" t="s">
        <v>80</v>
      </c>
      <c r="AY1798" s="12" t="s">
        <v>134</v>
      </c>
      <c r="BE1798" s="188" t="n">
        <f aca="false">IF($N$1798="základní",$J$1798,0)</f>
        <v>0</v>
      </c>
      <c r="BF1798" s="188" t="n">
        <f aca="false">IF($N$1798="snížená",$J$1798,0)</f>
        <v>0</v>
      </c>
      <c r="BG1798" s="188" t="n">
        <f aca="false">IF($N$1798="zákl. přenesená",$J$1798,0)</f>
        <v>0</v>
      </c>
      <c r="BH1798" s="188" t="n">
        <f aca="false">IF($N$1798="sníž. přenesená",$J$1798,0)</f>
        <v>0</v>
      </c>
      <c r="BI1798" s="188" t="n">
        <f aca="false">IF($N$1798="nulová",$J$1798,0)</f>
        <v>0</v>
      </c>
      <c r="BJ1798" s="118" t="s">
        <v>23</v>
      </c>
      <c r="BK1798" s="188" t="n">
        <f aca="false">ROUND($I$1798*$H$1798,2)</f>
        <v>0</v>
      </c>
      <c r="BL1798" s="118" t="s">
        <v>141</v>
      </c>
      <c r="BM1798" s="118" t="s">
        <v>1472</v>
      </c>
    </row>
    <row r="1799" s="12" customFormat="true" ht="16.5" hidden="false" customHeight="true" outlineLevel="0" collapsed="false">
      <c r="B1799" s="34"/>
      <c r="C1799" s="35"/>
      <c r="D1799" s="189" t="s">
        <v>142</v>
      </c>
      <c r="E1799" s="35"/>
      <c r="F1799" s="190" t="s">
        <v>1415</v>
      </c>
      <c r="G1799" s="35"/>
      <c r="H1799" s="35"/>
      <c r="J1799" s="35"/>
      <c r="K1799" s="35"/>
      <c r="L1799" s="58"/>
      <c r="M1799" s="191"/>
      <c r="N1799" s="35"/>
      <c r="O1799" s="35"/>
      <c r="P1799" s="35"/>
      <c r="Q1799" s="35"/>
      <c r="R1799" s="35"/>
      <c r="S1799" s="35"/>
      <c r="T1799" s="74"/>
      <c r="AT1799" s="12" t="s">
        <v>142</v>
      </c>
      <c r="AU1799" s="12" t="s">
        <v>80</v>
      </c>
    </row>
    <row r="1800" s="12" customFormat="true" ht="15.75" hidden="false" customHeight="true" outlineLevel="0" collapsed="false">
      <c r="B1800" s="34"/>
      <c r="C1800" s="177" t="s">
        <v>1473</v>
      </c>
      <c r="D1800" s="177" t="s">
        <v>137</v>
      </c>
      <c r="E1800" s="178" t="s">
        <v>1417</v>
      </c>
      <c r="F1800" s="179" t="s">
        <v>1418</v>
      </c>
      <c r="G1800" s="180" t="s">
        <v>589</v>
      </c>
      <c r="H1800" s="181" t="n">
        <v>1</v>
      </c>
      <c r="I1800" s="182"/>
      <c r="J1800" s="183" t="n">
        <f aca="false">ROUND($I$1800*$H$1800,2)</f>
        <v>0</v>
      </c>
      <c r="K1800" s="179"/>
      <c r="L1800" s="58"/>
      <c r="M1800" s="184"/>
      <c r="N1800" s="185" t="s">
        <v>43</v>
      </c>
      <c r="O1800" s="35"/>
      <c r="P1800" s="186" t="n">
        <f aca="false">$O$1800*$H$1800</f>
        <v>0</v>
      </c>
      <c r="Q1800" s="186" t="n">
        <v>0</v>
      </c>
      <c r="R1800" s="186" t="n">
        <f aca="false">$Q$1800*$H$1800</f>
        <v>0</v>
      </c>
      <c r="S1800" s="186" t="n">
        <v>0</v>
      </c>
      <c r="T1800" s="187" t="n">
        <f aca="false">$S$1800*$H$1800</f>
        <v>0</v>
      </c>
      <c r="AR1800" s="118" t="s">
        <v>141</v>
      </c>
      <c r="AT1800" s="118" t="s">
        <v>137</v>
      </c>
      <c r="AU1800" s="118" t="s">
        <v>80</v>
      </c>
      <c r="AY1800" s="12" t="s">
        <v>134</v>
      </c>
      <c r="BE1800" s="188" t="n">
        <f aca="false">IF($N$1800="základní",$J$1800,0)</f>
        <v>0</v>
      </c>
      <c r="BF1800" s="188" t="n">
        <f aca="false">IF($N$1800="snížená",$J$1800,0)</f>
        <v>0</v>
      </c>
      <c r="BG1800" s="188" t="n">
        <f aca="false">IF($N$1800="zákl. přenesená",$J$1800,0)</f>
        <v>0</v>
      </c>
      <c r="BH1800" s="188" t="n">
        <f aca="false">IF($N$1800="sníž. přenesená",$J$1800,0)</f>
        <v>0</v>
      </c>
      <c r="BI1800" s="188" t="n">
        <f aca="false">IF($N$1800="nulová",$J$1800,0)</f>
        <v>0</v>
      </c>
      <c r="BJ1800" s="118" t="s">
        <v>23</v>
      </c>
      <c r="BK1800" s="188" t="n">
        <f aca="false">ROUND($I$1800*$H$1800,2)</f>
        <v>0</v>
      </c>
      <c r="BL1800" s="118" t="s">
        <v>141</v>
      </c>
      <c r="BM1800" s="118" t="s">
        <v>1473</v>
      </c>
    </row>
    <row r="1801" s="12" customFormat="true" ht="16.5" hidden="false" customHeight="true" outlineLevel="0" collapsed="false">
      <c r="B1801" s="34"/>
      <c r="C1801" s="35"/>
      <c r="D1801" s="189" t="s">
        <v>142</v>
      </c>
      <c r="E1801" s="35"/>
      <c r="F1801" s="190" t="s">
        <v>1418</v>
      </c>
      <c r="G1801" s="35"/>
      <c r="H1801" s="35"/>
      <c r="J1801" s="35"/>
      <c r="K1801" s="35"/>
      <c r="L1801" s="58"/>
      <c r="M1801" s="191"/>
      <c r="N1801" s="35"/>
      <c r="O1801" s="35"/>
      <c r="P1801" s="35"/>
      <c r="Q1801" s="35"/>
      <c r="R1801" s="35"/>
      <c r="S1801" s="35"/>
      <c r="T1801" s="74"/>
      <c r="AT1801" s="12" t="s">
        <v>142</v>
      </c>
      <c r="AU1801" s="12" t="s">
        <v>80</v>
      </c>
    </row>
    <row r="1802" s="12" customFormat="true" ht="15.75" hidden="false" customHeight="true" outlineLevel="0" collapsed="false">
      <c r="B1802" s="34"/>
      <c r="C1802" s="177" t="s">
        <v>1474</v>
      </c>
      <c r="D1802" s="177" t="s">
        <v>137</v>
      </c>
      <c r="E1802" s="178" t="s">
        <v>1420</v>
      </c>
      <c r="F1802" s="179" t="s">
        <v>1421</v>
      </c>
      <c r="G1802" s="180" t="s">
        <v>589</v>
      </c>
      <c r="H1802" s="181" t="n">
        <v>1</v>
      </c>
      <c r="I1802" s="182"/>
      <c r="J1802" s="183" t="n">
        <f aca="false">ROUND($I$1802*$H$1802,2)</f>
        <v>0</v>
      </c>
      <c r="K1802" s="179"/>
      <c r="L1802" s="58"/>
      <c r="M1802" s="184"/>
      <c r="N1802" s="185" t="s">
        <v>43</v>
      </c>
      <c r="O1802" s="35"/>
      <c r="P1802" s="186" t="n">
        <f aca="false">$O$1802*$H$1802</f>
        <v>0</v>
      </c>
      <c r="Q1802" s="186" t="n">
        <v>0</v>
      </c>
      <c r="R1802" s="186" t="n">
        <f aca="false">$Q$1802*$H$1802</f>
        <v>0</v>
      </c>
      <c r="S1802" s="186" t="n">
        <v>0</v>
      </c>
      <c r="T1802" s="187" t="n">
        <f aca="false">$S$1802*$H$1802</f>
        <v>0</v>
      </c>
      <c r="AR1802" s="118" t="s">
        <v>141</v>
      </c>
      <c r="AT1802" s="118" t="s">
        <v>137</v>
      </c>
      <c r="AU1802" s="118" t="s">
        <v>80</v>
      </c>
      <c r="AY1802" s="12" t="s">
        <v>134</v>
      </c>
      <c r="BE1802" s="188" t="n">
        <f aca="false">IF($N$1802="základní",$J$1802,0)</f>
        <v>0</v>
      </c>
      <c r="BF1802" s="188" t="n">
        <f aca="false">IF($N$1802="snížená",$J$1802,0)</f>
        <v>0</v>
      </c>
      <c r="BG1802" s="188" t="n">
        <f aca="false">IF($N$1802="zákl. přenesená",$J$1802,0)</f>
        <v>0</v>
      </c>
      <c r="BH1802" s="188" t="n">
        <f aca="false">IF($N$1802="sníž. přenesená",$J$1802,0)</f>
        <v>0</v>
      </c>
      <c r="BI1802" s="188" t="n">
        <f aca="false">IF($N$1802="nulová",$J$1802,0)</f>
        <v>0</v>
      </c>
      <c r="BJ1802" s="118" t="s">
        <v>23</v>
      </c>
      <c r="BK1802" s="188" t="n">
        <f aca="false">ROUND($I$1802*$H$1802,2)</f>
        <v>0</v>
      </c>
      <c r="BL1802" s="118" t="s">
        <v>141</v>
      </c>
      <c r="BM1802" s="118" t="s">
        <v>1474</v>
      </c>
    </row>
    <row r="1803" s="12" customFormat="true" ht="16.5" hidden="false" customHeight="true" outlineLevel="0" collapsed="false">
      <c r="B1803" s="34"/>
      <c r="C1803" s="35"/>
      <c r="D1803" s="189" t="s">
        <v>142</v>
      </c>
      <c r="E1803" s="35"/>
      <c r="F1803" s="190" t="s">
        <v>1421</v>
      </c>
      <c r="G1803" s="35"/>
      <c r="H1803" s="35"/>
      <c r="J1803" s="35"/>
      <c r="K1803" s="35"/>
      <c r="L1803" s="58"/>
      <c r="M1803" s="191"/>
      <c r="N1803" s="35"/>
      <c r="O1803" s="35"/>
      <c r="P1803" s="35"/>
      <c r="Q1803" s="35"/>
      <c r="R1803" s="35"/>
      <c r="S1803" s="35"/>
      <c r="T1803" s="74"/>
      <c r="AT1803" s="12" t="s">
        <v>142</v>
      </c>
      <c r="AU1803" s="12" t="s">
        <v>80</v>
      </c>
    </row>
    <row r="1804" s="12" customFormat="true" ht="15.75" hidden="false" customHeight="true" outlineLevel="0" collapsed="false">
      <c r="B1804" s="34"/>
      <c r="C1804" s="177" t="s">
        <v>1475</v>
      </c>
      <c r="D1804" s="177" t="s">
        <v>137</v>
      </c>
      <c r="E1804" s="178" t="s">
        <v>1453</v>
      </c>
      <c r="F1804" s="179" t="s">
        <v>1454</v>
      </c>
      <c r="G1804" s="180" t="s">
        <v>589</v>
      </c>
      <c r="H1804" s="181" t="n">
        <v>1</v>
      </c>
      <c r="I1804" s="182"/>
      <c r="J1804" s="183" t="n">
        <f aca="false">ROUND($I$1804*$H$1804,2)</f>
        <v>0</v>
      </c>
      <c r="K1804" s="179"/>
      <c r="L1804" s="58"/>
      <c r="M1804" s="184"/>
      <c r="N1804" s="185" t="s">
        <v>43</v>
      </c>
      <c r="O1804" s="35"/>
      <c r="P1804" s="186" t="n">
        <f aca="false">$O$1804*$H$1804</f>
        <v>0</v>
      </c>
      <c r="Q1804" s="186" t="n">
        <v>0</v>
      </c>
      <c r="R1804" s="186" t="n">
        <f aca="false">$Q$1804*$H$1804</f>
        <v>0</v>
      </c>
      <c r="S1804" s="186" t="n">
        <v>0</v>
      </c>
      <c r="T1804" s="187" t="n">
        <f aca="false">$S$1804*$H$1804</f>
        <v>0</v>
      </c>
      <c r="AR1804" s="118" t="s">
        <v>141</v>
      </c>
      <c r="AT1804" s="118" t="s">
        <v>137</v>
      </c>
      <c r="AU1804" s="118" t="s">
        <v>80</v>
      </c>
      <c r="AY1804" s="12" t="s">
        <v>134</v>
      </c>
      <c r="BE1804" s="188" t="n">
        <f aca="false">IF($N$1804="základní",$J$1804,0)</f>
        <v>0</v>
      </c>
      <c r="BF1804" s="188" t="n">
        <f aca="false">IF($N$1804="snížená",$J$1804,0)</f>
        <v>0</v>
      </c>
      <c r="BG1804" s="188" t="n">
        <f aca="false">IF($N$1804="zákl. přenesená",$J$1804,0)</f>
        <v>0</v>
      </c>
      <c r="BH1804" s="188" t="n">
        <f aca="false">IF($N$1804="sníž. přenesená",$J$1804,0)</f>
        <v>0</v>
      </c>
      <c r="BI1804" s="188" t="n">
        <f aca="false">IF($N$1804="nulová",$J$1804,0)</f>
        <v>0</v>
      </c>
      <c r="BJ1804" s="118" t="s">
        <v>23</v>
      </c>
      <c r="BK1804" s="188" t="n">
        <f aca="false">ROUND($I$1804*$H$1804,2)</f>
        <v>0</v>
      </c>
      <c r="BL1804" s="118" t="s">
        <v>141</v>
      </c>
      <c r="BM1804" s="118" t="s">
        <v>1475</v>
      </c>
    </row>
    <row r="1805" s="12" customFormat="true" ht="16.5" hidden="false" customHeight="true" outlineLevel="0" collapsed="false">
      <c r="B1805" s="34"/>
      <c r="C1805" s="35"/>
      <c r="D1805" s="189" t="s">
        <v>142</v>
      </c>
      <c r="E1805" s="35"/>
      <c r="F1805" s="190" t="s">
        <v>1454</v>
      </c>
      <c r="G1805" s="35"/>
      <c r="H1805" s="35"/>
      <c r="J1805" s="35"/>
      <c r="K1805" s="35"/>
      <c r="L1805" s="58"/>
      <c r="M1805" s="217"/>
      <c r="N1805" s="218"/>
      <c r="O1805" s="218"/>
      <c r="P1805" s="218"/>
      <c r="Q1805" s="218"/>
      <c r="R1805" s="218"/>
      <c r="S1805" s="218"/>
      <c r="T1805" s="219"/>
      <c r="AT1805" s="12" t="s">
        <v>142</v>
      </c>
      <c r="AU1805" s="12" t="s">
        <v>80</v>
      </c>
    </row>
    <row r="1806" s="12" customFormat="true" ht="7.5" hidden="false" customHeight="true" outlineLevel="0" collapsed="false">
      <c r="B1806" s="53"/>
      <c r="C1806" s="54"/>
      <c r="D1806" s="54"/>
      <c r="E1806" s="54"/>
      <c r="F1806" s="54"/>
      <c r="G1806" s="54"/>
      <c r="H1806" s="54"/>
      <c r="I1806" s="133"/>
      <c r="J1806" s="54"/>
      <c r="K1806" s="54"/>
      <c r="L1806" s="58"/>
      <c r="AT1806" s="1"/>
    </row>
  </sheetData>
  <sheetProtection sheet="true" password="cc35" objects="true" scenarios="true" formatColumns="false" formatRows="false" sort="false" autoFilter="false"/>
  <autoFilter ref="C104:K104"/>
  <mergeCells count="9">
    <mergeCell ref="G1:H1"/>
    <mergeCell ref="L2:V2"/>
    <mergeCell ref="E7:H7"/>
    <mergeCell ref="E9:H9"/>
    <mergeCell ref="E24:H24"/>
    <mergeCell ref="E45:H45"/>
    <mergeCell ref="E47:H47"/>
    <mergeCell ref="E95:H95"/>
    <mergeCell ref="E97:H97"/>
  </mergeCells>
  <hyperlinks>
    <hyperlink ref="F1" location="C2" display="1) Krycí list soupisu"/>
    <hyperlink ref="G1" location="C54" display="2) Rekapitulace"/>
    <hyperlink ref="J1" location="C10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102</v>
      </c>
      <c r="G1" s="112" t="s">
        <v>103</v>
      </c>
      <c r="H1" s="112"/>
      <c r="I1" s="110"/>
      <c r="J1" s="112" t="s">
        <v>104</v>
      </c>
      <c r="K1" s="111" t="s">
        <v>105</v>
      </c>
      <c r="L1" s="112" t="s">
        <v>106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0</v>
      </c>
    </row>
    <row r="4" s="1" customFormat="true" ht="37.5" hidden="false" customHeight="true" outlineLevel="0" collapsed="false">
      <c r="B4" s="16"/>
      <c r="C4" s="17"/>
      <c r="D4" s="18" t="s">
        <v>107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N16-221-DI-VR03 - NEMOCNICE DĚČÍN o.z. [zadání]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08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1476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6" t="s">
        <v>26</v>
      </c>
      <c r="J12" s="117" t="str">
        <f aca="false">'Rekapitulace stavby'!$AN$8</f>
        <v>24.02.2017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6" t="s">
        <v>31</v>
      </c>
      <c r="J14" s="28" t="str">
        <f aca="false">IF('Rekapitulace stavby'!$AN$10="","",'Rekapitulace stavby'!$AN$10)</f>
        <v/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 </v>
      </c>
      <c r="F15" s="35"/>
      <c r="G15" s="35"/>
      <c r="H15" s="35"/>
      <c r="I15" s="116" t="s">
        <v>32</v>
      </c>
      <c r="J15" s="28" t="str">
        <f aca="false">IF('Rekapitulace stavby'!$AN$11="","",'Rekapitulace stavby'!$AN$11)</f>
        <v/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6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6" t="s">
        <v>31</v>
      </c>
      <c r="J20" s="28" t="str">
        <f aca="false">IF('Rekapitulace stavby'!$AN$16="","",'Rekapitulace stavby'!$AN$16)</f>
        <v/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tr">
        <f aca="false">IF('Rekapitulace stavby'!$E$17="","",'Rekapitulace stavby'!$E$17)</f>
        <v> </v>
      </c>
      <c r="F21" s="35"/>
      <c r="G21" s="35"/>
      <c r="H21" s="35"/>
      <c r="I21" s="116" t="s">
        <v>32</v>
      </c>
      <c r="J21" s="28" t="str">
        <f aca="false">IF('Rekapitulace stavby'!$AN$17="","",'Rekapitulace stavby'!$AN$17)</f>
        <v/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7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8</v>
      </c>
      <c r="E27" s="35"/>
      <c r="F27" s="35"/>
      <c r="G27" s="35"/>
      <c r="H27" s="35"/>
      <c r="J27" s="124" t="n">
        <f aca="false">ROUND($J$77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0</v>
      </c>
      <c r="G29" s="35"/>
      <c r="H29" s="35"/>
      <c r="I29" s="126" t="s">
        <v>39</v>
      </c>
      <c r="J29" s="125" t="s">
        <v>41</v>
      </c>
      <c r="K29" s="39"/>
    </row>
    <row r="30" s="12" customFormat="true" ht="15" hidden="false" customHeight="true" outlineLevel="0" collapsed="false">
      <c r="B30" s="34"/>
      <c r="C30" s="35"/>
      <c r="D30" s="42" t="s">
        <v>42</v>
      </c>
      <c r="E30" s="42" t="s">
        <v>43</v>
      </c>
      <c r="F30" s="127" t="n">
        <f aca="false">ROUND(SUM($BE$77:$BE$80),2)</f>
        <v>0</v>
      </c>
      <c r="G30" s="35"/>
      <c r="H30" s="35"/>
      <c r="I30" s="128" t="n">
        <v>0.21</v>
      </c>
      <c r="J30" s="127" t="n">
        <f aca="false">ROUND(ROUND((SUM($BE$77:$BE$80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4</v>
      </c>
      <c r="F31" s="127" t="n">
        <f aca="false">ROUND(SUM($BF$77:$BF$80),2)</f>
        <v>0</v>
      </c>
      <c r="G31" s="35"/>
      <c r="H31" s="35"/>
      <c r="I31" s="128" t="n">
        <v>0.15</v>
      </c>
      <c r="J31" s="127" t="n">
        <f aca="false">ROUND(ROUND((SUM($BF$77:$BF$80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5</v>
      </c>
      <c r="F32" s="127" t="n">
        <f aca="false">ROUND(SUM($BG$77:$BG$80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6</v>
      </c>
      <c r="F33" s="127" t="n">
        <f aca="false">ROUND(SUM($BH$77:$BH$80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27" t="n">
        <f aca="false">ROUND(SUM($BI$77:$BI$80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8</v>
      </c>
      <c r="E36" s="48"/>
      <c r="F36" s="48"/>
      <c r="G36" s="129" t="s">
        <v>49</v>
      </c>
      <c r="H36" s="49" t="s">
        <v>50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10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N16-221-DI-VR03 - NEMOCNICE DĚČÍN o.z. [zadání]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108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SO 01 - D.1.4.1 - Zd - SO 01 - D.1.4.1 - Zdravot...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 </v>
      </c>
      <c r="G49" s="35"/>
      <c r="H49" s="35"/>
      <c r="I49" s="116" t="s">
        <v>26</v>
      </c>
      <c r="J49" s="117" t="str">
        <f aca="false">IF($J$12="","",$J$12)</f>
        <v>24.02.2017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 </v>
      </c>
      <c r="G51" s="35"/>
      <c r="H51" s="35"/>
      <c r="I51" s="116" t="s">
        <v>35</v>
      </c>
      <c r="J51" s="28" t="str">
        <f aca="false">$E$21</f>
        <v> 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11</v>
      </c>
      <c r="D54" s="46"/>
      <c r="E54" s="46"/>
      <c r="F54" s="46"/>
      <c r="G54" s="46"/>
      <c r="H54" s="46"/>
      <c r="I54" s="138"/>
      <c r="J54" s="139" t="s">
        <v>112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13</v>
      </c>
      <c r="D56" s="35"/>
      <c r="E56" s="35"/>
      <c r="F56" s="35"/>
      <c r="G56" s="35"/>
      <c r="H56" s="35"/>
      <c r="J56" s="124" t="n">
        <f aca="false">$J$77</f>
        <v>0</v>
      </c>
      <c r="K56" s="39"/>
      <c r="AU56" s="12" t="s">
        <v>114</v>
      </c>
    </row>
    <row r="57" s="93" customFormat="true" ht="25.5" hidden="false" customHeight="true" outlineLevel="0" collapsed="false">
      <c r="B57" s="140"/>
      <c r="C57" s="141"/>
      <c r="D57" s="142" t="s">
        <v>239</v>
      </c>
      <c r="E57" s="142"/>
      <c r="F57" s="142"/>
      <c r="G57" s="142"/>
      <c r="H57" s="142"/>
      <c r="I57" s="143"/>
      <c r="J57" s="144" t="n">
        <f aca="false">$J$78</f>
        <v>0</v>
      </c>
      <c r="K57" s="145"/>
    </row>
    <row r="58" s="12" customFormat="true" ht="22.5" hidden="false" customHeight="true" outlineLevel="0" collapsed="false">
      <c r="B58" s="34"/>
      <c r="C58" s="35"/>
      <c r="D58" s="35"/>
      <c r="E58" s="35"/>
      <c r="F58" s="35"/>
      <c r="G58" s="35"/>
      <c r="H58" s="35"/>
      <c r="J58" s="35"/>
      <c r="K58" s="39"/>
    </row>
    <row r="59" s="12" customFormat="true" ht="7.5" hidden="false" customHeight="true" outlineLevel="0" collapsed="false">
      <c r="B59" s="53"/>
      <c r="C59" s="54"/>
      <c r="D59" s="54"/>
      <c r="E59" s="54"/>
      <c r="F59" s="54"/>
      <c r="G59" s="54"/>
      <c r="H59" s="54"/>
      <c r="I59" s="133"/>
      <c r="J59" s="54"/>
      <c r="K59" s="55"/>
    </row>
    <row r="63" s="12" customFormat="true" ht="7.5" hidden="false" customHeight="true" outlineLevel="0" collapsed="false">
      <c r="B63" s="56"/>
      <c r="C63" s="57"/>
      <c r="D63" s="57"/>
      <c r="E63" s="57"/>
      <c r="F63" s="57"/>
      <c r="G63" s="57"/>
      <c r="H63" s="57"/>
      <c r="I63" s="135"/>
      <c r="J63" s="57"/>
      <c r="K63" s="57"/>
      <c r="L63" s="58"/>
    </row>
    <row r="64" s="12" customFormat="true" ht="37.5" hidden="false" customHeight="true" outlineLevel="0" collapsed="false">
      <c r="B64" s="34"/>
      <c r="C64" s="18" t="s">
        <v>118</v>
      </c>
      <c r="D64" s="35"/>
      <c r="E64" s="35"/>
      <c r="F64" s="35"/>
      <c r="G64" s="35"/>
      <c r="H64" s="35"/>
      <c r="J64" s="35"/>
      <c r="K64" s="35"/>
      <c r="L64" s="58"/>
    </row>
    <row r="65" s="12" customFormat="true" ht="7.5" hidden="false" customHeight="true" outlineLevel="0" collapsed="false">
      <c r="B65" s="34"/>
      <c r="C65" s="35"/>
      <c r="D65" s="35"/>
      <c r="E65" s="35"/>
      <c r="F65" s="35"/>
      <c r="G65" s="35"/>
      <c r="H65" s="35"/>
      <c r="J65" s="35"/>
      <c r="K65" s="35"/>
      <c r="L65" s="58"/>
    </row>
    <row r="66" s="12" customFormat="true" ht="15" hidden="false" customHeight="true" outlineLevel="0" collapsed="false">
      <c r="B66" s="34"/>
      <c r="C66" s="27" t="s">
        <v>18</v>
      </c>
      <c r="D66" s="35"/>
      <c r="E66" s="35"/>
      <c r="F66" s="35"/>
      <c r="G66" s="35"/>
      <c r="H66" s="35"/>
      <c r="J66" s="35"/>
      <c r="K66" s="35"/>
      <c r="L66" s="58"/>
    </row>
    <row r="67" s="12" customFormat="true" ht="16.5" hidden="false" customHeight="true" outlineLevel="0" collapsed="false">
      <c r="B67" s="34"/>
      <c r="C67" s="35"/>
      <c r="D67" s="35"/>
      <c r="E67" s="114" t="str">
        <f aca="false">$E$7</f>
        <v>N16-221-DI-VR03 - NEMOCNICE DĚČÍN o.z. [zadání]</v>
      </c>
      <c r="F67" s="114"/>
      <c r="G67" s="114"/>
      <c r="H67" s="114"/>
      <c r="J67" s="35"/>
      <c r="K67" s="35"/>
      <c r="L67" s="58"/>
    </row>
    <row r="68" s="12" customFormat="true" ht="15" hidden="false" customHeight="true" outlineLevel="0" collapsed="false">
      <c r="B68" s="34"/>
      <c r="C68" s="27" t="s">
        <v>108</v>
      </c>
      <c r="D68" s="35"/>
      <c r="E68" s="35"/>
      <c r="F68" s="35"/>
      <c r="G68" s="35"/>
      <c r="H68" s="35"/>
      <c r="J68" s="35"/>
      <c r="K68" s="35"/>
      <c r="L68" s="58"/>
    </row>
    <row r="69" s="12" customFormat="true" ht="19.5" hidden="false" customHeight="true" outlineLevel="0" collapsed="false">
      <c r="B69" s="34"/>
      <c r="C69" s="35"/>
      <c r="D69" s="35"/>
      <c r="E69" s="115" t="str">
        <f aca="false">$E$9</f>
        <v>SO 01 - D.1.4.1 - Zd - SO 01 - D.1.4.1 - Zdravot...</v>
      </c>
      <c r="F69" s="115"/>
      <c r="G69" s="115"/>
      <c r="H69" s="115"/>
      <c r="J69" s="35"/>
      <c r="K69" s="35"/>
      <c r="L69" s="58"/>
    </row>
    <row r="70" s="12" customFormat="true" ht="7.5" hidden="false" customHeight="true" outlineLevel="0" collapsed="false">
      <c r="B70" s="34"/>
      <c r="C70" s="35"/>
      <c r="D70" s="35"/>
      <c r="E70" s="35"/>
      <c r="F70" s="35"/>
      <c r="G70" s="35"/>
      <c r="H70" s="35"/>
      <c r="J70" s="35"/>
      <c r="K70" s="35"/>
      <c r="L70" s="58"/>
    </row>
    <row r="71" s="12" customFormat="true" ht="18.75" hidden="false" customHeight="true" outlineLevel="0" collapsed="false">
      <c r="B71" s="34"/>
      <c r="C71" s="27" t="s">
        <v>24</v>
      </c>
      <c r="D71" s="35"/>
      <c r="E71" s="35"/>
      <c r="F71" s="28" t="str">
        <f aca="false">$F$12</f>
        <v> </v>
      </c>
      <c r="G71" s="35"/>
      <c r="H71" s="35"/>
      <c r="I71" s="116" t="s">
        <v>26</v>
      </c>
      <c r="J71" s="117" t="str">
        <f aca="false">IF($J$12="","",$J$12)</f>
        <v>24.02.2017</v>
      </c>
      <c r="K71" s="35"/>
      <c r="L71" s="58"/>
    </row>
    <row r="72" s="12" customFormat="true" ht="7.5" hidden="false" customHeight="true" outlineLevel="0" collapsed="false">
      <c r="B72" s="34"/>
      <c r="C72" s="35"/>
      <c r="D72" s="35"/>
      <c r="E72" s="35"/>
      <c r="F72" s="35"/>
      <c r="G72" s="35"/>
      <c r="H72" s="35"/>
      <c r="J72" s="35"/>
      <c r="K72" s="35"/>
      <c r="L72" s="58"/>
    </row>
    <row r="73" s="12" customFormat="true" ht="15.75" hidden="false" customHeight="true" outlineLevel="0" collapsed="false">
      <c r="B73" s="34"/>
      <c r="C73" s="27" t="s">
        <v>30</v>
      </c>
      <c r="D73" s="35"/>
      <c r="E73" s="35"/>
      <c r="F73" s="28" t="str">
        <f aca="false">$E$15</f>
        <v> </v>
      </c>
      <c r="G73" s="35"/>
      <c r="H73" s="35"/>
      <c r="I73" s="116" t="s">
        <v>35</v>
      </c>
      <c r="J73" s="28" t="str">
        <f aca="false">$E$21</f>
        <v> </v>
      </c>
      <c r="K73" s="35"/>
      <c r="L73" s="58"/>
    </row>
    <row r="74" s="12" customFormat="true" ht="15" hidden="false" customHeight="true" outlineLevel="0" collapsed="false">
      <c r="B74" s="34"/>
      <c r="C74" s="27" t="s">
        <v>33</v>
      </c>
      <c r="D74" s="35"/>
      <c r="E74" s="35"/>
      <c r="F74" s="28" t="str">
        <f aca="false">IF($E$18="","",$E$18)</f>
        <v/>
      </c>
      <c r="G74" s="35"/>
      <c r="H74" s="35"/>
      <c r="J74" s="35"/>
      <c r="K74" s="35"/>
      <c r="L74" s="58"/>
    </row>
    <row r="75" s="12" customFormat="true" ht="11.25" hidden="false" customHeight="true" outlineLevel="0" collapsed="false">
      <c r="B75" s="34"/>
      <c r="C75" s="35"/>
      <c r="D75" s="35"/>
      <c r="E75" s="35"/>
      <c r="F75" s="35"/>
      <c r="G75" s="35"/>
      <c r="H75" s="35"/>
      <c r="J75" s="35"/>
      <c r="K75" s="35"/>
      <c r="L75" s="58"/>
    </row>
    <row r="76" s="153" customFormat="true" ht="30" hidden="false" customHeight="true" outlineLevel="0" collapsed="false">
      <c r="B76" s="154"/>
      <c r="C76" s="155" t="s">
        <v>119</v>
      </c>
      <c r="D76" s="156" t="s">
        <v>57</v>
      </c>
      <c r="E76" s="156" t="s">
        <v>53</v>
      </c>
      <c r="F76" s="156" t="s">
        <v>120</v>
      </c>
      <c r="G76" s="156" t="s">
        <v>121</v>
      </c>
      <c r="H76" s="156" t="s">
        <v>122</v>
      </c>
      <c r="I76" s="157" t="s">
        <v>123</v>
      </c>
      <c r="J76" s="156" t="s">
        <v>124</v>
      </c>
      <c r="K76" s="158" t="s">
        <v>125</v>
      </c>
      <c r="L76" s="159"/>
      <c r="M76" s="79" t="s">
        <v>126</v>
      </c>
      <c r="N76" s="80" t="s">
        <v>42</v>
      </c>
      <c r="O76" s="80" t="s">
        <v>127</v>
      </c>
      <c r="P76" s="80" t="s">
        <v>128</v>
      </c>
      <c r="Q76" s="80" t="s">
        <v>129</v>
      </c>
      <c r="R76" s="80" t="s">
        <v>130</v>
      </c>
      <c r="S76" s="80" t="s">
        <v>131</v>
      </c>
      <c r="T76" s="81" t="s">
        <v>132</v>
      </c>
    </row>
    <row r="77" s="12" customFormat="true" ht="30" hidden="false" customHeight="true" outlineLevel="0" collapsed="false">
      <c r="B77" s="34"/>
      <c r="C77" s="86" t="s">
        <v>113</v>
      </c>
      <c r="D77" s="35"/>
      <c r="E77" s="35"/>
      <c r="F77" s="35"/>
      <c r="G77" s="35"/>
      <c r="H77" s="35"/>
      <c r="J77" s="160" t="n">
        <f aca="false">$BK$77</f>
        <v>0</v>
      </c>
      <c r="K77" s="35"/>
      <c r="L77" s="58"/>
      <c r="M77" s="83"/>
      <c r="N77" s="84"/>
      <c r="O77" s="84"/>
      <c r="P77" s="161" t="n">
        <f aca="false">$P$78</f>
        <v>0</v>
      </c>
      <c r="Q77" s="84"/>
      <c r="R77" s="161" t="n">
        <f aca="false">$R$78</f>
        <v>0</v>
      </c>
      <c r="S77" s="84"/>
      <c r="T77" s="162" t="n">
        <f aca="false">$T$78</f>
        <v>0</v>
      </c>
      <c r="AT77" s="12" t="s">
        <v>71</v>
      </c>
      <c r="AU77" s="12" t="s">
        <v>114</v>
      </c>
      <c r="BK77" s="163" t="n">
        <f aca="false">$BK$78</f>
        <v>0</v>
      </c>
    </row>
    <row r="78" s="164" customFormat="true" ht="37.5" hidden="false" customHeight="true" outlineLevel="0" collapsed="false">
      <c r="B78" s="165"/>
      <c r="C78" s="166"/>
      <c r="D78" s="166" t="s">
        <v>71</v>
      </c>
      <c r="E78" s="167" t="s">
        <v>770</v>
      </c>
      <c r="F78" s="167" t="s">
        <v>771</v>
      </c>
      <c r="G78" s="166"/>
      <c r="H78" s="166"/>
      <c r="J78" s="168" t="n">
        <f aca="false">$BK$78</f>
        <v>0</v>
      </c>
      <c r="K78" s="166"/>
      <c r="L78" s="169"/>
      <c r="M78" s="170"/>
      <c r="N78" s="166"/>
      <c r="O78" s="166"/>
      <c r="P78" s="171" t="n">
        <f aca="false">SUM($P$79:$P$80)</f>
        <v>0</v>
      </c>
      <c r="Q78" s="166"/>
      <c r="R78" s="171" t="n">
        <f aca="false">SUM($R$79:$R$80)</f>
        <v>0</v>
      </c>
      <c r="S78" s="166"/>
      <c r="T78" s="172" t="n">
        <f aca="false">SUM($T$79:$T$80)</f>
        <v>0</v>
      </c>
      <c r="AR78" s="173" t="s">
        <v>80</v>
      </c>
      <c r="AT78" s="173" t="s">
        <v>71</v>
      </c>
      <c r="AU78" s="173" t="s">
        <v>72</v>
      </c>
      <c r="AY78" s="173" t="s">
        <v>134</v>
      </c>
      <c r="BK78" s="174" t="n">
        <f aca="false">SUM($BK$79:$BK$80)</f>
        <v>0</v>
      </c>
    </row>
    <row r="79" s="12" customFormat="true" ht="15.75" hidden="false" customHeight="true" outlineLevel="0" collapsed="false">
      <c r="B79" s="34"/>
      <c r="C79" s="177" t="s">
        <v>23</v>
      </c>
      <c r="D79" s="177" t="s">
        <v>137</v>
      </c>
      <c r="E79" s="178" t="s">
        <v>1477</v>
      </c>
      <c r="F79" s="179" t="s">
        <v>1478</v>
      </c>
      <c r="G79" s="180" t="s">
        <v>140</v>
      </c>
      <c r="H79" s="181" t="n">
        <v>1</v>
      </c>
      <c r="I79" s="182"/>
      <c r="J79" s="183" t="n">
        <f aca="false">ROUND($I$79*$H$79,2)</f>
        <v>0</v>
      </c>
      <c r="K79" s="179"/>
      <c r="L79" s="58"/>
      <c r="M79" s="184"/>
      <c r="N79" s="185" t="s">
        <v>43</v>
      </c>
      <c r="O79" s="35"/>
      <c r="P79" s="186" t="n">
        <f aca="false">$O$79*$H$79</f>
        <v>0</v>
      </c>
      <c r="Q79" s="186" t="n">
        <v>0</v>
      </c>
      <c r="R79" s="186" t="n">
        <f aca="false">$Q$79*$H$79</f>
        <v>0</v>
      </c>
      <c r="S79" s="186" t="n">
        <v>0</v>
      </c>
      <c r="T79" s="187" t="n">
        <f aca="false">$S$79*$H$79</f>
        <v>0</v>
      </c>
      <c r="AR79" s="118" t="s">
        <v>204</v>
      </c>
      <c r="AT79" s="118" t="s">
        <v>137</v>
      </c>
      <c r="AU79" s="118" t="s">
        <v>23</v>
      </c>
      <c r="AY79" s="12" t="s">
        <v>134</v>
      </c>
      <c r="BE79" s="188" t="n">
        <f aca="false">IF($N$79="základní",$J$79,0)</f>
        <v>0</v>
      </c>
      <c r="BF79" s="188" t="n">
        <f aca="false">IF($N$79="snížená",$J$79,0)</f>
        <v>0</v>
      </c>
      <c r="BG79" s="188" t="n">
        <f aca="false">IF($N$79="zákl. přenesená",$J$79,0)</f>
        <v>0</v>
      </c>
      <c r="BH79" s="188" t="n">
        <f aca="false">IF($N$79="sníž. přenesená",$J$79,0)</f>
        <v>0</v>
      </c>
      <c r="BI79" s="188" t="n">
        <f aca="false">IF($N$79="nulová",$J$79,0)</f>
        <v>0</v>
      </c>
      <c r="BJ79" s="118" t="s">
        <v>23</v>
      </c>
      <c r="BK79" s="188" t="n">
        <f aca="false">ROUND($I$79*$H$79,2)</f>
        <v>0</v>
      </c>
      <c r="BL79" s="118" t="s">
        <v>204</v>
      </c>
      <c r="BM79" s="118" t="s">
        <v>23</v>
      </c>
    </row>
    <row r="80" s="12" customFormat="true" ht="16.5" hidden="false" customHeight="true" outlineLevel="0" collapsed="false">
      <c r="B80" s="34"/>
      <c r="C80" s="35"/>
      <c r="D80" s="189" t="s">
        <v>142</v>
      </c>
      <c r="E80" s="35"/>
      <c r="F80" s="190" t="s">
        <v>1478</v>
      </c>
      <c r="G80" s="35"/>
      <c r="H80" s="35"/>
      <c r="J80" s="35"/>
      <c r="K80" s="35"/>
      <c r="L80" s="58"/>
      <c r="M80" s="217"/>
      <c r="N80" s="218"/>
      <c r="O80" s="218"/>
      <c r="P80" s="218"/>
      <c r="Q80" s="218"/>
      <c r="R80" s="218"/>
      <c r="S80" s="218"/>
      <c r="T80" s="219"/>
      <c r="AT80" s="12" t="s">
        <v>142</v>
      </c>
      <c r="AU80" s="12" t="s">
        <v>23</v>
      </c>
    </row>
    <row r="81" s="12" customFormat="true" ht="7.5" hidden="false" customHeight="true" outlineLevel="0" collapsed="false">
      <c r="B81" s="53"/>
      <c r="C81" s="54"/>
      <c r="D81" s="54"/>
      <c r="E81" s="54"/>
      <c r="F81" s="54"/>
      <c r="G81" s="54"/>
      <c r="H81" s="54"/>
      <c r="I81" s="133"/>
      <c r="J81" s="54"/>
      <c r="K81" s="54"/>
      <c r="L81" s="58"/>
    </row>
  </sheetData>
  <sheetProtection sheet="true" password="cc35" objects="true" scenarios="true" formatColumns="false" formatRows="false" sort="false" autoFilter="false"/>
  <autoFilter ref="C76:K76"/>
  <mergeCells count="9">
    <mergeCell ref="G1:H1"/>
    <mergeCell ref="L2:V2"/>
    <mergeCell ref="E7:H7"/>
    <mergeCell ref="E9:H9"/>
    <mergeCell ref="E24:H24"/>
    <mergeCell ref="E45:H45"/>
    <mergeCell ref="E47:H47"/>
    <mergeCell ref="E67:H67"/>
    <mergeCell ref="E69:H69"/>
  </mergeCells>
  <hyperlinks>
    <hyperlink ref="F1" location="C2" display="1) Krycí list soupisu"/>
    <hyperlink ref="G1" location="C54" display="2) Rekapitulace"/>
    <hyperlink ref="J1" location="C7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102</v>
      </c>
      <c r="G1" s="112" t="s">
        <v>103</v>
      </c>
      <c r="H1" s="112"/>
      <c r="I1" s="110"/>
      <c r="J1" s="112" t="s">
        <v>104</v>
      </c>
      <c r="K1" s="111" t="s">
        <v>105</v>
      </c>
      <c r="L1" s="112" t="s">
        <v>106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0</v>
      </c>
    </row>
    <row r="4" s="1" customFormat="true" ht="37.5" hidden="false" customHeight="true" outlineLevel="0" collapsed="false">
      <c r="B4" s="16"/>
      <c r="C4" s="17"/>
      <c r="D4" s="18" t="s">
        <v>107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N16-221-DI-VR03 - NEMOCNICE DĚČÍN o.z. [zadání]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08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1479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6" t="s">
        <v>26</v>
      </c>
      <c r="J12" s="117" t="str">
        <f aca="false">'Rekapitulace stavby'!$AN$8</f>
        <v>24.02.2017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6" t="s">
        <v>31</v>
      </c>
      <c r="J14" s="28" t="str">
        <f aca="false">IF('Rekapitulace stavby'!$AN$10="","",'Rekapitulace stavby'!$AN$10)</f>
        <v/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 </v>
      </c>
      <c r="F15" s="35"/>
      <c r="G15" s="35"/>
      <c r="H15" s="35"/>
      <c r="I15" s="116" t="s">
        <v>32</v>
      </c>
      <c r="J15" s="28" t="str">
        <f aca="false">IF('Rekapitulace stavby'!$AN$11="","",'Rekapitulace stavby'!$AN$11)</f>
        <v/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6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6" t="s">
        <v>31</v>
      </c>
      <c r="J20" s="28" t="str">
        <f aca="false">IF('Rekapitulace stavby'!$AN$16="","",'Rekapitulace stavby'!$AN$16)</f>
        <v/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tr">
        <f aca="false">IF('Rekapitulace stavby'!$E$17="","",'Rekapitulace stavby'!$E$17)</f>
        <v> </v>
      </c>
      <c r="F21" s="35"/>
      <c r="G21" s="35"/>
      <c r="H21" s="35"/>
      <c r="I21" s="116" t="s">
        <v>32</v>
      </c>
      <c r="J21" s="28" t="str">
        <f aca="false">IF('Rekapitulace stavby'!$AN$17="","",'Rekapitulace stavby'!$AN$17)</f>
        <v/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7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8</v>
      </c>
      <c r="E27" s="35"/>
      <c r="F27" s="35"/>
      <c r="G27" s="35"/>
      <c r="H27" s="35"/>
      <c r="J27" s="124" t="n">
        <f aca="false">ROUND($J$77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0</v>
      </c>
      <c r="G29" s="35"/>
      <c r="H29" s="35"/>
      <c r="I29" s="126" t="s">
        <v>39</v>
      </c>
      <c r="J29" s="125" t="s">
        <v>41</v>
      </c>
      <c r="K29" s="39"/>
    </row>
    <row r="30" s="12" customFormat="true" ht="15" hidden="false" customHeight="true" outlineLevel="0" collapsed="false">
      <c r="B30" s="34"/>
      <c r="C30" s="35"/>
      <c r="D30" s="42" t="s">
        <v>42</v>
      </c>
      <c r="E30" s="42" t="s">
        <v>43</v>
      </c>
      <c r="F30" s="127" t="n">
        <f aca="false">ROUND(SUM($BE$77:$BE$80),2)</f>
        <v>0</v>
      </c>
      <c r="G30" s="35"/>
      <c r="H30" s="35"/>
      <c r="I30" s="128" t="n">
        <v>0.21</v>
      </c>
      <c r="J30" s="127" t="n">
        <f aca="false">ROUND(ROUND((SUM($BE$77:$BE$80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4</v>
      </c>
      <c r="F31" s="127" t="n">
        <f aca="false">ROUND(SUM($BF$77:$BF$80),2)</f>
        <v>0</v>
      </c>
      <c r="G31" s="35"/>
      <c r="H31" s="35"/>
      <c r="I31" s="128" t="n">
        <v>0.15</v>
      </c>
      <c r="J31" s="127" t="n">
        <f aca="false">ROUND(ROUND((SUM($BF$77:$BF$80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5</v>
      </c>
      <c r="F32" s="127" t="n">
        <f aca="false">ROUND(SUM($BG$77:$BG$80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6</v>
      </c>
      <c r="F33" s="127" t="n">
        <f aca="false">ROUND(SUM($BH$77:$BH$80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27" t="n">
        <f aca="false">ROUND(SUM($BI$77:$BI$80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8</v>
      </c>
      <c r="E36" s="48"/>
      <c r="F36" s="48"/>
      <c r="G36" s="129" t="s">
        <v>49</v>
      </c>
      <c r="H36" s="49" t="s">
        <v>50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10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N16-221-DI-VR03 - NEMOCNICE DĚČÍN o.z. [zadání]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108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SO 01 - D.1.4.2 - Vz - SO 01 - D.1.4.2 - Vzducho...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 </v>
      </c>
      <c r="G49" s="35"/>
      <c r="H49" s="35"/>
      <c r="I49" s="116" t="s">
        <v>26</v>
      </c>
      <c r="J49" s="117" t="str">
        <f aca="false">IF($J$12="","",$J$12)</f>
        <v>24.02.2017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 </v>
      </c>
      <c r="G51" s="35"/>
      <c r="H51" s="35"/>
      <c r="I51" s="116" t="s">
        <v>35</v>
      </c>
      <c r="J51" s="28" t="str">
        <f aca="false">$E$21</f>
        <v> 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11</v>
      </c>
      <c r="D54" s="46"/>
      <c r="E54" s="46"/>
      <c r="F54" s="46"/>
      <c r="G54" s="46"/>
      <c r="H54" s="46"/>
      <c r="I54" s="138"/>
      <c r="J54" s="139" t="s">
        <v>112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13</v>
      </c>
      <c r="D56" s="35"/>
      <c r="E56" s="35"/>
      <c r="F56" s="35"/>
      <c r="G56" s="35"/>
      <c r="H56" s="35"/>
      <c r="J56" s="124" t="n">
        <f aca="false">$J$77</f>
        <v>0</v>
      </c>
      <c r="K56" s="39"/>
      <c r="AU56" s="12" t="s">
        <v>114</v>
      </c>
    </row>
    <row r="57" s="93" customFormat="true" ht="25.5" hidden="false" customHeight="true" outlineLevel="0" collapsed="false">
      <c r="B57" s="140"/>
      <c r="C57" s="141"/>
      <c r="D57" s="142" t="s">
        <v>239</v>
      </c>
      <c r="E57" s="142"/>
      <c r="F57" s="142"/>
      <c r="G57" s="142"/>
      <c r="H57" s="142"/>
      <c r="I57" s="143"/>
      <c r="J57" s="144" t="n">
        <f aca="false">$J$78</f>
        <v>0</v>
      </c>
      <c r="K57" s="145"/>
    </row>
    <row r="58" s="12" customFormat="true" ht="22.5" hidden="false" customHeight="true" outlineLevel="0" collapsed="false">
      <c r="B58" s="34"/>
      <c r="C58" s="35"/>
      <c r="D58" s="35"/>
      <c r="E58" s="35"/>
      <c r="F58" s="35"/>
      <c r="G58" s="35"/>
      <c r="H58" s="35"/>
      <c r="J58" s="35"/>
      <c r="K58" s="39"/>
    </row>
    <row r="59" s="12" customFormat="true" ht="7.5" hidden="false" customHeight="true" outlineLevel="0" collapsed="false">
      <c r="B59" s="53"/>
      <c r="C59" s="54"/>
      <c r="D59" s="54"/>
      <c r="E59" s="54"/>
      <c r="F59" s="54"/>
      <c r="G59" s="54"/>
      <c r="H59" s="54"/>
      <c r="I59" s="133"/>
      <c r="J59" s="54"/>
      <c r="K59" s="55"/>
    </row>
    <row r="63" s="12" customFormat="true" ht="7.5" hidden="false" customHeight="true" outlineLevel="0" collapsed="false">
      <c r="B63" s="56"/>
      <c r="C63" s="57"/>
      <c r="D63" s="57"/>
      <c r="E63" s="57"/>
      <c r="F63" s="57"/>
      <c r="G63" s="57"/>
      <c r="H63" s="57"/>
      <c r="I63" s="135"/>
      <c r="J63" s="57"/>
      <c r="K63" s="57"/>
      <c r="L63" s="58"/>
    </row>
    <row r="64" s="12" customFormat="true" ht="37.5" hidden="false" customHeight="true" outlineLevel="0" collapsed="false">
      <c r="B64" s="34"/>
      <c r="C64" s="18" t="s">
        <v>118</v>
      </c>
      <c r="D64" s="35"/>
      <c r="E64" s="35"/>
      <c r="F64" s="35"/>
      <c r="G64" s="35"/>
      <c r="H64" s="35"/>
      <c r="J64" s="35"/>
      <c r="K64" s="35"/>
      <c r="L64" s="58"/>
    </row>
    <row r="65" s="12" customFormat="true" ht="7.5" hidden="false" customHeight="true" outlineLevel="0" collapsed="false">
      <c r="B65" s="34"/>
      <c r="C65" s="35"/>
      <c r="D65" s="35"/>
      <c r="E65" s="35"/>
      <c r="F65" s="35"/>
      <c r="G65" s="35"/>
      <c r="H65" s="35"/>
      <c r="J65" s="35"/>
      <c r="K65" s="35"/>
      <c r="L65" s="58"/>
    </row>
    <row r="66" s="12" customFormat="true" ht="15" hidden="false" customHeight="true" outlineLevel="0" collapsed="false">
      <c r="B66" s="34"/>
      <c r="C66" s="27" t="s">
        <v>18</v>
      </c>
      <c r="D66" s="35"/>
      <c r="E66" s="35"/>
      <c r="F66" s="35"/>
      <c r="G66" s="35"/>
      <c r="H66" s="35"/>
      <c r="J66" s="35"/>
      <c r="K66" s="35"/>
      <c r="L66" s="58"/>
    </row>
    <row r="67" s="12" customFormat="true" ht="16.5" hidden="false" customHeight="true" outlineLevel="0" collapsed="false">
      <c r="B67" s="34"/>
      <c r="C67" s="35"/>
      <c r="D67" s="35"/>
      <c r="E67" s="114" t="str">
        <f aca="false">$E$7</f>
        <v>N16-221-DI-VR03 - NEMOCNICE DĚČÍN o.z. [zadání]</v>
      </c>
      <c r="F67" s="114"/>
      <c r="G67" s="114"/>
      <c r="H67" s="114"/>
      <c r="J67" s="35"/>
      <c r="K67" s="35"/>
      <c r="L67" s="58"/>
    </row>
    <row r="68" s="12" customFormat="true" ht="15" hidden="false" customHeight="true" outlineLevel="0" collapsed="false">
      <c r="B68" s="34"/>
      <c r="C68" s="27" t="s">
        <v>108</v>
      </c>
      <c r="D68" s="35"/>
      <c r="E68" s="35"/>
      <c r="F68" s="35"/>
      <c r="G68" s="35"/>
      <c r="H68" s="35"/>
      <c r="J68" s="35"/>
      <c r="K68" s="35"/>
      <c r="L68" s="58"/>
    </row>
    <row r="69" s="12" customFormat="true" ht="19.5" hidden="false" customHeight="true" outlineLevel="0" collapsed="false">
      <c r="B69" s="34"/>
      <c r="C69" s="35"/>
      <c r="D69" s="35"/>
      <c r="E69" s="115" t="str">
        <f aca="false">$E$9</f>
        <v>SO 01 - D.1.4.2 - Vz - SO 01 - D.1.4.2 - Vzducho...</v>
      </c>
      <c r="F69" s="115"/>
      <c r="G69" s="115"/>
      <c r="H69" s="115"/>
      <c r="J69" s="35"/>
      <c r="K69" s="35"/>
      <c r="L69" s="58"/>
    </row>
    <row r="70" s="12" customFormat="true" ht="7.5" hidden="false" customHeight="true" outlineLevel="0" collapsed="false">
      <c r="B70" s="34"/>
      <c r="C70" s="35"/>
      <c r="D70" s="35"/>
      <c r="E70" s="35"/>
      <c r="F70" s="35"/>
      <c r="G70" s="35"/>
      <c r="H70" s="35"/>
      <c r="J70" s="35"/>
      <c r="K70" s="35"/>
      <c r="L70" s="58"/>
    </row>
    <row r="71" s="12" customFormat="true" ht="18.75" hidden="false" customHeight="true" outlineLevel="0" collapsed="false">
      <c r="B71" s="34"/>
      <c r="C71" s="27" t="s">
        <v>24</v>
      </c>
      <c r="D71" s="35"/>
      <c r="E71" s="35"/>
      <c r="F71" s="28" t="str">
        <f aca="false">$F$12</f>
        <v> </v>
      </c>
      <c r="G71" s="35"/>
      <c r="H71" s="35"/>
      <c r="I71" s="116" t="s">
        <v>26</v>
      </c>
      <c r="J71" s="117" t="str">
        <f aca="false">IF($J$12="","",$J$12)</f>
        <v>24.02.2017</v>
      </c>
      <c r="K71" s="35"/>
      <c r="L71" s="58"/>
    </row>
    <row r="72" s="12" customFormat="true" ht="7.5" hidden="false" customHeight="true" outlineLevel="0" collapsed="false">
      <c r="B72" s="34"/>
      <c r="C72" s="35"/>
      <c r="D72" s="35"/>
      <c r="E72" s="35"/>
      <c r="F72" s="35"/>
      <c r="G72" s="35"/>
      <c r="H72" s="35"/>
      <c r="J72" s="35"/>
      <c r="K72" s="35"/>
      <c r="L72" s="58"/>
    </row>
    <row r="73" s="12" customFormat="true" ht="15.75" hidden="false" customHeight="true" outlineLevel="0" collapsed="false">
      <c r="B73" s="34"/>
      <c r="C73" s="27" t="s">
        <v>30</v>
      </c>
      <c r="D73" s="35"/>
      <c r="E73" s="35"/>
      <c r="F73" s="28" t="str">
        <f aca="false">$E$15</f>
        <v> </v>
      </c>
      <c r="G73" s="35"/>
      <c r="H73" s="35"/>
      <c r="I73" s="116" t="s">
        <v>35</v>
      </c>
      <c r="J73" s="28" t="str">
        <f aca="false">$E$21</f>
        <v> </v>
      </c>
      <c r="K73" s="35"/>
      <c r="L73" s="58"/>
    </row>
    <row r="74" s="12" customFormat="true" ht="15" hidden="false" customHeight="true" outlineLevel="0" collapsed="false">
      <c r="B74" s="34"/>
      <c r="C74" s="27" t="s">
        <v>33</v>
      </c>
      <c r="D74" s="35"/>
      <c r="E74" s="35"/>
      <c r="F74" s="28" t="str">
        <f aca="false">IF($E$18="","",$E$18)</f>
        <v/>
      </c>
      <c r="G74" s="35"/>
      <c r="H74" s="35"/>
      <c r="J74" s="35"/>
      <c r="K74" s="35"/>
      <c r="L74" s="58"/>
    </row>
    <row r="75" s="12" customFormat="true" ht="11.25" hidden="false" customHeight="true" outlineLevel="0" collapsed="false">
      <c r="B75" s="34"/>
      <c r="C75" s="35"/>
      <c r="D75" s="35"/>
      <c r="E75" s="35"/>
      <c r="F75" s="35"/>
      <c r="G75" s="35"/>
      <c r="H75" s="35"/>
      <c r="J75" s="35"/>
      <c r="K75" s="35"/>
      <c r="L75" s="58"/>
    </row>
    <row r="76" s="153" customFormat="true" ht="30" hidden="false" customHeight="true" outlineLevel="0" collapsed="false">
      <c r="B76" s="154"/>
      <c r="C76" s="155" t="s">
        <v>119</v>
      </c>
      <c r="D76" s="156" t="s">
        <v>57</v>
      </c>
      <c r="E76" s="156" t="s">
        <v>53</v>
      </c>
      <c r="F76" s="156" t="s">
        <v>120</v>
      </c>
      <c r="G76" s="156" t="s">
        <v>121</v>
      </c>
      <c r="H76" s="156" t="s">
        <v>122</v>
      </c>
      <c r="I76" s="157" t="s">
        <v>123</v>
      </c>
      <c r="J76" s="156" t="s">
        <v>124</v>
      </c>
      <c r="K76" s="158" t="s">
        <v>125</v>
      </c>
      <c r="L76" s="159"/>
      <c r="M76" s="79" t="s">
        <v>126</v>
      </c>
      <c r="N76" s="80" t="s">
        <v>42</v>
      </c>
      <c r="O76" s="80" t="s">
        <v>127</v>
      </c>
      <c r="P76" s="80" t="s">
        <v>128</v>
      </c>
      <c r="Q76" s="80" t="s">
        <v>129</v>
      </c>
      <c r="R76" s="80" t="s">
        <v>130</v>
      </c>
      <c r="S76" s="80" t="s">
        <v>131</v>
      </c>
      <c r="T76" s="81" t="s">
        <v>132</v>
      </c>
    </row>
    <row r="77" s="12" customFormat="true" ht="30" hidden="false" customHeight="true" outlineLevel="0" collapsed="false">
      <c r="B77" s="34"/>
      <c r="C77" s="86" t="s">
        <v>113</v>
      </c>
      <c r="D77" s="35"/>
      <c r="E77" s="35"/>
      <c r="F77" s="35"/>
      <c r="G77" s="35"/>
      <c r="H77" s="35"/>
      <c r="J77" s="160" t="n">
        <f aca="false">$BK$77</f>
        <v>0</v>
      </c>
      <c r="K77" s="35"/>
      <c r="L77" s="58"/>
      <c r="M77" s="83"/>
      <c r="N77" s="84"/>
      <c r="O77" s="84"/>
      <c r="P77" s="161" t="n">
        <f aca="false">$P$78</f>
        <v>0</v>
      </c>
      <c r="Q77" s="84"/>
      <c r="R77" s="161" t="n">
        <f aca="false">$R$78</f>
        <v>0</v>
      </c>
      <c r="S77" s="84"/>
      <c r="T77" s="162" t="n">
        <f aca="false">$T$78</f>
        <v>0</v>
      </c>
      <c r="AT77" s="12" t="s">
        <v>71</v>
      </c>
      <c r="AU77" s="12" t="s">
        <v>114</v>
      </c>
      <c r="BK77" s="163" t="n">
        <f aca="false">$BK$78</f>
        <v>0</v>
      </c>
    </row>
    <row r="78" s="164" customFormat="true" ht="37.5" hidden="false" customHeight="true" outlineLevel="0" collapsed="false">
      <c r="B78" s="165"/>
      <c r="C78" s="166"/>
      <c r="D78" s="166" t="s">
        <v>71</v>
      </c>
      <c r="E78" s="167" t="s">
        <v>770</v>
      </c>
      <c r="F78" s="167" t="s">
        <v>771</v>
      </c>
      <c r="G78" s="166"/>
      <c r="H78" s="166"/>
      <c r="J78" s="168" t="n">
        <f aca="false">$BK$78</f>
        <v>0</v>
      </c>
      <c r="K78" s="166"/>
      <c r="L78" s="169"/>
      <c r="M78" s="170"/>
      <c r="N78" s="166"/>
      <c r="O78" s="166"/>
      <c r="P78" s="171" t="n">
        <f aca="false">SUM($P$79:$P$80)</f>
        <v>0</v>
      </c>
      <c r="Q78" s="166"/>
      <c r="R78" s="171" t="n">
        <f aca="false">SUM($R$79:$R$80)</f>
        <v>0</v>
      </c>
      <c r="S78" s="166"/>
      <c r="T78" s="172" t="n">
        <f aca="false">SUM($T$79:$T$80)</f>
        <v>0</v>
      </c>
      <c r="AR78" s="173" t="s">
        <v>80</v>
      </c>
      <c r="AT78" s="173" t="s">
        <v>71</v>
      </c>
      <c r="AU78" s="173" t="s">
        <v>72</v>
      </c>
      <c r="AY78" s="173" t="s">
        <v>134</v>
      </c>
      <c r="BK78" s="174" t="n">
        <f aca="false">SUM($BK$79:$BK$80)</f>
        <v>0</v>
      </c>
    </row>
    <row r="79" s="12" customFormat="true" ht="15.75" hidden="false" customHeight="true" outlineLevel="0" collapsed="false">
      <c r="B79" s="34"/>
      <c r="C79" s="177" t="s">
        <v>23</v>
      </c>
      <c r="D79" s="177" t="s">
        <v>137</v>
      </c>
      <c r="E79" s="178" t="s">
        <v>1477</v>
      </c>
      <c r="F79" s="179" t="s">
        <v>1480</v>
      </c>
      <c r="G79" s="180" t="s">
        <v>140</v>
      </c>
      <c r="H79" s="181" t="n">
        <v>1</v>
      </c>
      <c r="I79" s="182"/>
      <c r="J79" s="183" t="n">
        <f aca="false">ROUND($I$79*$H$79,2)</f>
        <v>0</v>
      </c>
      <c r="K79" s="179"/>
      <c r="L79" s="58"/>
      <c r="M79" s="184"/>
      <c r="N79" s="185" t="s">
        <v>43</v>
      </c>
      <c r="O79" s="35"/>
      <c r="P79" s="186" t="n">
        <f aca="false">$O$79*$H$79</f>
        <v>0</v>
      </c>
      <c r="Q79" s="186" t="n">
        <v>0</v>
      </c>
      <c r="R79" s="186" t="n">
        <f aca="false">$Q$79*$H$79</f>
        <v>0</v>
      </c>
      <c r="S79" s="186" t="n">
        <v>0</v>
      </c>
      <c r="T79" s="187" t="n">
        <f aca="false">$S$79*$H$79</f>
        <v>0</v>
      </c>
      <c r="AR79" s="118" t="s">
        <v>204</v>
      </c>
      <c r="AT79" s="118" t="s">
        <v>137</v>
      </c>
      <c r="AU79" s="118" t="s">
        <v>23</v>
      </c>
      <c r="AY79" s="12" t="s">
        <v>134</v>
      </c>
      <c r="BE79" s="188" t="n">
        <f aca="false">IF($N$79="základní",$J$79,0)</f>
        <v>0</v>
      </c>
      <c r="BF79" s="188" t="n">
        <f aca="false">IF($N$79="snížená",$J$79,0)</f>
        <v>0</v>
      </c>
      <c r="BG79" s="188" t="n">
        <f aca="false">IF($N$79="zákl. přenesená",$J$79,0)</f>
        <v>0</v>
      </c>
      <c r="BH79" s="188" t="n">
        <f aca="false">IF($N$79="sníž. přenesená",$J$79,0)</f>
        <v>0</v>
      </c>
      <c r="BI79" s="188" t="n">
        <f aca="false">IF($N$79="nulová",$J$79,0)</f>
        <v>0</v>
      </c>
      <c r="BJ79" s="118" t="s">
        <v>23</v>
      </c>
      <c r="BK79" s="188" t="n">
        <f aca="false">ROUND($I$79*$H$79,2)</f>
        <v>0</v>
      </c>
      <c r="BL79" s="118" t="s">
        <v>204</v>
      </c>
      <c r="BM79" s="118" t="s">
        <v>23</v>
      </c>
    </row>
    <row r="80" s="12" customFormat="true" ht="16.5" hidden="false" customHeight="true" outlineLevel="0" collapsed="false">
      <c r="B80" s="34"/>
      <c r="C80" s="35"/>
      <c r="D80" s="189" t="s">
        <v>142</v>
      </c>
      <c r="E80" s="35"/>
      <c r="F80" s="190" t="s">
        <v>1480</v>
      </c>
      <c r="G80" s="35"/>
      <c r="H80" s="35"/>
      <c r="J80" s="35"/>
      <c r="K80" s="35"/>
      <c r="L80" s="58"/>
      <c r="M80" s="217"/>
      <c r="N80" s="218"/>
      <c r="O80" s="218"/>
      <c r="P80" s="218"/>
      <c r="Q80" s="218"/>
      <c r="R80" s="218"/>
      <c r="S80" s="218"/>
      <c r="T80" s="219"/>
      <c r="AT80" s="12" t="s">
        <v>142</v>
      </c>
      <c r="AU80" s="12" t="s">
        <v>23</v>
      </c>
    </row>
    <row r="81" s="12" customFormat="true" ht="7.5" hidden="false" customHeight="true" outlineLevel="0" collapsed="false">
      <c r="B81" s="53"/>
      <c r="C81" s="54"/>
      <c r="D81" s="54"/>
      <c r="E81" s="54"/>
      <c r="F81" s="54"/>
      <c r="G81" s="54"/>
      <c r="H81" s="54"/>
      <c r="I81" s="133"/>
      <c r="J81" s="54"/>
      <c r="K81" s="54"/>
      <c r="L81" s="58"/>
    </row>
  </sheetData>
  <sheetProtection sheet="true" password="cc35" objects="true" scenarios="true" formatColumns="false" formatRows="false" sort="false" autoFilter="false"/>
  <autoFilter ref="C76:K76"/>
  <mergeCells count="9">
    <mergeCell ref="G1:H1"/>
    <mergeCell ref="L2:V2"/>
    <mergeCell ref="E7:H7"/>
    <mergeCell ref="E9:H9"/>
    <mergeCell ref="E24:H24"/>
    <mergeCell ref="E45:H45"/>
    <mergeCell ref="E47:H47"/>
    <mergeCell ref="E67:H67"/>
    <mergeCell ref="E69:H69"/>
  </mergeCells>
  <hyperlinks>
    <hyperlink ref="F1" location="C2" display="1) Krycí list soupisu"/>
    <hyperlink ref="G1" location="C54" display="2) Rekapitulace"/>
    <hyperlink ref="J1" location="C7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102</v>
      </c>
      <c r="G1" s="112" t="s">
        <v>103</v>
      </c>
      <c r="H1" s="112"/>
      <c r="I1" s="110"/>
      <c r="J1" s="112" t="s">
        <v>104</v>
      </c>
      <c r="K1" s="111" t="s">
        <v>105</v>
      </c>
      <c r="L1" s="112" t="s">
        <v>106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0</v>
      </c>
    </row>
    <row r="4" s="1" customFormat="true" ht="37.5" hidden="false" customHeight="true" outlineLevel="0" collapsed="false">
      <c r="B4" s="16"/>
      <c r="C4" s="17"/>
      <c r="D4" s="18" t="s">
        <v>107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N16-221-DI-VR03 - NEMOCNICE DĚČÍN o.z. [zadání]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08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1481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6" t="s">
        <v>26</v>
      </c>
      <c r="J12" s="117" t="str">
        <f aca="false">'Rekapitulace stavby'!$AN$8</f>
        <v>24.02.2017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6" t="s">
        <v>31</v>
      </c>
      <c r="J14" s="28" t="str">
        <f aca="false">IF('Rekapitulace stavby'!$AN$10="","",'Rekapitulace stavby'!$AN$10)</f>
        <v/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 </v>
      </c>
      <c r="F15" s="35"/>
      <c r="G15" s="35"/>
      <c r="H15" s="35"/>
      <c r="I15" s="116" t="s">
        <v>32</v>
      </c>
      <c r="J15" s="28" t="str">
        <f aca="false">IF('Rekapitulace stavby'!$AN$11="","",'Rekapitulace stavby'!$AN$11)</f>
        <v/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6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6" t="s">
        <v>31</v>
      </c>
      <c r="J20" s="28" t="str">
        <f aca="false">IF('Rekapitulace stavby'!$AN$16="","",'Rekapitulace stavby'!$AN$16)</f>
        <v/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tr">
        <f aca="false">IF('Rekapitulace stavby'!$E$17="","",'Rekapitulace stavby'!$E$17)</f>
        <v> </v>
      </c>
      <c r="F21" s="35"/>
      <c r="G21" s="35"/>
      <c r="H21" s="35"/>
      <c r="I21" s="116" t="s">
        <v>32</v>
      </c>
      <c r="J21" s="28" t="str">
        <f aca="false">IF('Rekapitulace stavby'!$AN$17="","",'Rekapitulace stavby'!$AN$17)</f>
        <v/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7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8</v>
      </c>
      <c r="E27" s="35"/>
      <c r="F27" s="35"/>
      <c r="G27" s="35"/>
      <c r="H27" s="35"/>
      <c r="J27" s="124" t="n">
        <f aca="false">ROUND($J$77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0</v>
      </c>
      <c r="G29" s="35"/>
      <c r="H29" s="35"/>
      <c r="I29" s="126" t="s">
        <v>39</v>
      </c>
      <c r="J29" s="125" t="s">
        <v>41</v>
      </c>
      <c r="K29" s="39"/>
    </row>
    <row r="30" s="12" customFormat="true" ht="15" hidden="false" customHeight="true" outlineLevel="0" collapsed="false">
      <c r="B30" s="34"/>
      <c r="C30" s="35"/>
      <c r="D30" s="42" t="s">
        <v>42</v>
      </c>
      <c r="E30" s="42" t="s">
        <v>43</v>
      </c>
      <c r="F30" s="127" t="n">
        <f aca="false">ROUND(SUM($BE$77:$BE$80),2)</f>
        <v>0</v>
      </c>
      <c r="G30" s="35"/>
      <c r="H30" s="35"/>
      <c r="I30" s="128" t="n">
        <v>0.21</v>
      </c>
      <c r="J30" s="127" t="n">
        <f aca="false">ROUND(ROUND((SUM($BE$77:$BE$80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4</v>
      </c>
      <c r="F31" s="127" t="n">
        <f aca="false">ROUND(SUM($BF$77:$BF$80),2)</f>
        <v>0</v>
      </c>
      <c r="G31" s="35"/>
      <c r="H31" s="35"/>
      <c r="I31" s="128" t="n">
        <v>0.15</v>
      </c>
      <c r="J31" s="127" t="n">
        <f aca="false">ROUND(ROUND((SUM($BF$77:$BF$80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5</v>
      </c>
      <c r="F32" s="127" t="n">
        <f aca="false">ROUND(SUM($BG$77:$BG$80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6</v>
      </c>
      <c r="F33" s="127" t="n">
        <f aca="false">ROUND(SUM($BH$77:$BH$80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27" t="n">
        <f aca="false">ROUND(SUM($BI$77:$BI$80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8</v>
      </c>
      <c r="E36" s="48"/>
      <c r="F36" s="48"/>
      <c r="G36" s="129" t="s">
        <v>49</v>
      </c>
      <c r="H36" s="49" t="s">
        <v>50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10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N16-221-DI-VR03 - NEMOCNICE DĚČÍN o.z. [zadání]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108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SO 01 - D.1.4.3 - Za - SO 01 - D.1.4.3 - Zařízen...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 </v>
      </c>
      <c r="G49" s="35"/>
      <c r="H49" s="35"/>
      <c r="I49" s="116" t="s">
        <v>26</v>
      </c>
      <c r="J49" s="117" t="str">
        <f aca="false">IF($J$12="","",$J$12)</f>
        <v>24.02.2017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 </v>
      </c>
      <c r="G51" s="35"/>
      <c r="H51" s="35"/>
      <c r="I51" s="116" t="s">
        <v>35</v>
      </c>
      <c r="J51" s="28" t="str">
        <f aca="false">$E$21</f>
        <v> 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11</v>
      </c>
      <c r="D54" s="46"/>
      <c r="E54" s="46"/>
      <c r="F54" s="46"/>
      <c r="G54" s="46"/>
      <c r="H54" s="46"/>
      <c r="I54" s="138"/>
      <c r="J54" s="139" t="s">
        <v>112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13</v>
      </c>
      <c r="D56" s="35"/>
      <c r="E56" s="35"/>
      <c r="F56" s="35"/>
      <c r="G56" s="35"/>
      <c r="H56" s="35"/>
      <c r="J56" s="124" t="n">
        <f aca="false">$J$77</f>
        <v>0</v>
      </c>
      <c r="K56" s="39"/>
      <c r="AU56" s="12" t="s">
        <v>114</v>
      </c>
    </row>
    <row r="57" s="93" customFormat="true" ht="25.5" hidden="false" customHeight="true" outlineLevel="0" collapsed="false">
      <c r="B57" s="140"/>
      <c r="C57" s="141"/>
      <c r="D57" s="142" t="s">
        <v>239</v>
      </c>
      <c r="E57" s="142"/>
      <c r="F57" s="142"/>
      <c r="G57" s="142"/>
      <c r="H57" s="142"/>
      <c r="I57" s="143"/>
      <c r="J57" s="144" t="n">
        <f aca="false">$J$78</f>
        <v>0</v>
      </c>
      <c r="K57" s="145"/>
    </row>
    <row r="58" s="12" customFormat="true" ht="22.5" hidden="false" customHeight="true" outlineLevel="0" collapsed="false">
      <c r="B58" s="34"/>
      <c r="C58" s="35"/>
      <c r="D58" s="35"/>
      <c r="E58" s="35"/>
      <c r="F58" s="35"/>
      <c r="G58" s="35"/>
      <c r="H58" s="35"/>
      <c r="J58" s="35"/>
      <c r="K58" s="39"/>
    </row>
    <row r="59" s="12" customFormat="true" ht="7.5" hidden="false" customHeight="true" outlineLevel="0" collapsed="false">
      <c r="B59" s="53"/>
      <c r="C59" s="54"/>
      <c r="D59" s="54"/>
      <c r="E59" s="54"/>
      <c r="F59" s="54"/>
      <c r="G59" s="54"/>
      <c r="H59" s="54"/>
      <c r="I59" s="133"/>
      <c r="J59" s="54"/>
      <c r="K59" s="55"/>
    </row>
    <row r="63" s="12" customFormat="true" ht="7.5" hidden="false" customHeight="true" outlineLevel="0" collapsed="false">
      <c r="B63" s="56"/>
      <c r="C63" s="57"/>
      <c r="D63" s="57"/>
      <c r="E63" s="57"/>
      <c r="F63" s="57"/>
      <c r="G63" s="57"/>
      <c r="H63" s="57"/>
      <c r="I63" s="135"/>
      <c r="J63" s="57"/>
      <c r="K63" s="57"/>
      <c r="L63" s="58"/>
    </row>
    <row r="64" s="12" customFormat="true" ht="37.5" hidden="false" customHeight="true" outlineLevel="0" collapsed="false">
      <c r="B64" s="34"/>
      <c r="C64" s="18" t="s">
        <v>118</v>
      </c>
      <c r="D64" s="35"/>
      <c r="E64" s="35"/>
      <c r="F64" s="35"/>
      <c r="G64" s="35"/>
      <c r="H64" s="35"/>
      <c r="J64" s="35"/>
      <c r="K64" s="35"/>
      <c r="L64" s="58"/>
    </row>
    <row r="65" s="12" customFormat="true" ht="7.5" hidden="false" customHeight="true" outlineLevel="0" collapsed="false">
      <c r="B65" s="34"/>
      <c r="C65" s="35"/>
      <c r="D65" s="35"/>
      <c r="E65" s="35"/>
      <c r="F65" s="35"/>
      <c r="G65" s="35"/>
      <c r="H65" s="35"/>
      <c r="J65" s="35"/>
      <c r="K65" s="35"/>
      <c r="L65" s="58"/>
    </row>
    <row r="66" s="12" customFormat="true" ht="15" hidden="false" customHeight="true" outlineLevel="0" collapsed="false">
      <c r="B66" s="34"/>
      <c r="C66" s="27" t="s">
        <v>18</v>
      </c>
      <c r="D66" s="35"/>
      <c r="E66" s="35"/>
      <c r="F66" s="35"/>
      <c r="G66" s="35"/>
      <c r="H66" s="35"/>
      <c r="J66" s="35"/>
      <c r="K66" s="35"/>
      <c r="L66" s="58"/>
    </row>
    <row r="67" s="12" customFormat="true" ht="16.5" hidden="false" customHeight="true" outlineLevel="0" collapsed="false">
      <c r="B67" s="34"/>
      <c r="C67" s="35"/>
      <c r="D67" s="35"/>
      <c r="E67" s="114" t="str">
        <f aca="false">$E$7</f>
        <v>N16-221-DI-VR03 - NEMOCNICE DĚČÍN o.z. [zadání]</v>
      </c>
      <c r="F67" s="114"/>
      <c r="G67" s="114"/>
      <c r="H67" s="114"/>
      <c r="J67" s="35"/>
      <c r="K67" s="35"/>
      <c r="L67" s="58"/>
    </row>
    <row r="68" s="12" customFormat="true" ht="15" hidden="false" customHeight="true" outlineLevel="0" collapsed="false">
      <c r="B68" s="34"/>
      <c r="C68" s="27" t="s">
        <v>108</v>
      </c>
      <c r="D68" s="35"/>
      <c r="E68" s="35"/>
      <c r="F68" s="35"/>
      <c r="G68" s="35"/>
      <c r="H68" s="35"/>
      <c r="J68" s="35"/>
      <c r="K68" s="35"/>
      <c r="L68" s="58"/>
    </row>
    <row r="69" s="12" customFormat="true" ht="19.5" hidden="false" customHeight="true" outlineLevel="0" collapsed="false">
      <c r="B69" s="34"/>
      <c r="C69" s="35"/>
      <c r="D69" s="35"/>
      <c r="E69" s="115" t="str">
        <f aca="false">$E$9</f>
        <v>SO 01 - D.1.4.3 - Za - SO 01 - D.1.4.3 - Zařízen...</v>
      </c>
      <c r="F69" s="115"/>
      <c r="G69" s="115"/>
      <c r="H69" s="115"/>
      <c r="J69" s="35"/>
      <c r="K69" s="35"/>
      <c r="L69" s="58"/>
    </row>
    <row r="70" s="12" customFormat="true" ht="7.5" hidden="false" customHeight="true" outlineLevel="0" collapsed="false">
      <c r="B70" s="34"/>
      <c r="C70" s="35"/>
      <c r="D70" s="35"/>
      <c r="E70" s="35"/>
      <c r="F70" s="35"/>
      <c r="G70" s="35"/>
      <c r="H70" s="35"/>
      <c r="J70" s="35"/>
      <c r="K70" s="35"/>
      <c r="L70" s="58"/>
    </row>
    <row r="71" s="12" customFormat="true" ht="18.75" hidden="false" customHeight="true" outlineLevel="0" collapsed="false">
      <c r="B71" s="34"/>
      <c r="C71" s="27" t="s">
        <v>24</v>
      </c>
      <c r="D71" s="35"/>
      <c r="E71" s="35"/>
      <c r="F71" s="28" t="str">
        <f aca="false">$F$12</f>
        <v> </v>
      </c>
      <c r="G71" s="35"/>
      <c r="H71" s="35"/>
      <c r="I71" s="116" t="s">
        <v>26</v>
      </c>
      <c r="J71" s="117" t="str">
        <f aca="false">IF($J$12="","",$J$12)</f>
        <v>24.02.2017</v>
      </c>
      <c r="K71" s="35"/>
      <c r="L71" s="58"/>
    </row>
    <row r="72" s="12" customFormat="true" ht="7.5" hidden="false" customHeight="true" outlineLevel="0" collapsed="false">
      <c r="B72" s="34"/>
      <c r="C72" s="35"/>
      <c r="D72" s="35"/>
      <c r="E72" s="35"/>
      <c r="F72" s="35"/>
      <c r="G72" s="35"/>
      <c r="H72" s="35"/>
      <c r="J72" s="35"/>
      <c r="K72" s="35"/>
      <c r="L72" s="58"/>
    </row>
    <row r="73" s="12" customFormat="true" ht="15.75" hidden="false" customHeight="true" outlineLevel="0" collapsed="false">
      <c r="B73" s="34"/>
      <c r="C73" s="27" t="s">
        <v>30</v>
      </c>
      <c r="D73" s="35"/>
      <c r="E73" s="35"/>
      <c r="F73" s="28" t="str">
        <f aca="false">$E$15</f>
        <v> </v>
      </c>
      <c r="G73" s="35"/>
      <c r="H73" s="35"/>
      <c r="I73" s="116" t="s">
        <v>35</v>
      </c>
      <c r="J73" s="28" t="str">
        <f aca="false">$E$21</f>
        <v> </v>
      </c>
      <c r="K73" s="35"/>
      <c r="L73" s="58"/>
    </row>
    <row r="74" s="12" customFormat="true" ht="15" hidden="false" customHeight="true" outlineLevel="0" collapsed="false">
      <c r="B74" s="34"/>
      <c r="C74" s="27" t="s">
        <v>33</v>
      </c>
      <c r="D74" s="35"/>
      <c r="E74" s="35"/>
      <c r="F74" s="28" t="str">
        <f aca="false">IF($E$18="","",$E$18)</f>
        <v/>
      </c>
      <c r="G74" s="35"/>
      <c r="H74" s="35"/>
      <c r="J74" s="35"/>
      <c r="K74" s="35"/>
      <c r="L74" s="58"/>
    </row>
    <row r="75" s="12" customFormat="true" ht="11.25" hidden="false" customHeight="true" outlineLevel="0" collapsed="false">
      <c r="B75" s="34"/>
      <c r="C75" s="35"/>
      <c r="D75" s="35"/>
      <c r="E75" s="35"/>
      <c r="F75" s="35"/>
      <c r="G75" s="35"/>
      <c r="H75" s="35"/>
      <c r="J75" s="35"/>
      <c r="K75" s="35"/>
      <c r="L75" s="58"/>
    </row>
    <row r="76" s="153" customFormat="true" ht="30" hidden="false" customHeight="true" outlineLevel="0" collapsed="false">
      <c r="B76" s="154"/>
      <c r="C76" s="155" t="s">
        <v>119</v>
      </c>
      <c r="D76" s="156" t="s">
        <v>57</v>
      </c>
      <c r="E76" s="156" t="s">
        <v>53</v>
      </c>
      <c r="F76" s="156" t="s">
        <v>120</v>
      </c>
      <c r="G76" s="156" t="s">
        <v>121</v>
      </c>
      <c r="H76" s="156" t="s">
        <v>122</v>
      </c>
      <c r="I76" s="157" t="s">
        <v>123</v>
      </c>
      <c r="J76" s="156" t="s">
        <v>124</v>
      </c>
      <c r="K76" s="158" t="s">
        <v>125</v>
      </c>
      <c r="L76" s="159"/>
      <c r="M76" s="79" t="s">
        <v>126</v>
      </c>
      <c r="N76" s="80" t="s">
        <v>42</v>
      </c>
      <c r="O76" s="80" t="s">
        <v>127</v>
      </c>
      <c r="P76" s="80" t="s">
        <v>128</v>
      </c>
      <c r="Q76" s="80" t="s">
        <v>129</v>
      </c>
      <c r="R76" s="80" t="s">
        <v>130</v>
      </c>
      <c r="S76" s="80" t="s">
        <v>131</v>
      </c>
      <c r="T76" s="81" t="s">
        <v>132</v>
      </c>
    </row>
    <row r="77" s="12" customFormat="true" ht="30" hidden="false" customHeight="true" outlineLevel="0" collapsed="false">
      <c r="B77" s="34"/>
      <c r="C77" s="86" t="s">
        <v>113</v>
      </c>
      <c r="D77" s="35"/>
      <c r="E77" s="35"/>
      <c r="F77" s="35"/>
      <c r="G77" s="35"/>
      <c r="H77" s="35"/>
      <c r="J77" s="160" t="n">
        <f aca="false">$BK$77</f>
        <v>0</v>
      </c>
      <c r="K77" s="35"/>
      <c r="L77" s="58"/>
      <c r="M77" s="83"/>
      <c r="N77" s="84"/>
      <c r="O77" s="84"/>
      <c r="P77" s="161" t="n">
        <f aca="false">$P$78</f>
        <v>0</v>
      </c>
      <c r="Q77" s="84"/>
      <c r="R77" s="161" t="n">
        <f aca="false">$R$78</f>
        <v>0</v>
      </c>
      <c r="S77" s="84"/>
      <c r="T77" s="162" t="n">
        <f aca="false">$T$78</f>
        <v>0</v>
      </c>
      <c r="AT77" s="12" t="s">
        <v>71</v>
      </c>
      <c r="AU77" s="12" t="s">
        <v>114</v>
      </c>
      <c r="BK77" s="163" t="n">
        <f aca="false">$BK$78</f>
        <v>0</v>
      </c>
    </row>
    <row r="78" s="164" customFormat="true" ht="37.5" hidden="false" customHeight="true" outlineLevel="0" collapsed="false">
      <c r="B78" s="165"/>
      <c r="C78" s="166"/>
      <c r="D78" s="166" t="s">
        <v>71</v>
      </c>
      <c r="E78" s="167" t="s">
        <v>770</v>
      </c>
      <c r="F78" s="167" t="s">
        <v>771</v>
      </c>
      <c r="G78" s="166"/>
      <c r="H78" s="166"/>
      <c r="J78" s="168" t="n">
        <f aca="false">$BK$78</f>
        <v>0</v>
      </c>
      <c r="K78" s="166"/>
      <c r="L78" s="169"/>
      <c r="M78" s="170"/>
      <c r="N78" s="166"/>
      <c r="O78" s="166"/>
      <c r="P78" s="171" t="n">
        <f aca="false">SUM($P$79:$P$80)</f>
        <v>0</v>
      </c>
      <c r="Q78" s="166"/>
      <c r="R78" s="171" t="n">
        <f aca="false">SUM($R$79:$R$80)</f>
        <v>0</v>
      </c>
      <c r="S78" s="166"/>
      <c r="T78" s="172" t="n">
        <f aca="false">SUM($T$79:$T$80)</f>
        <v>0</v>
      </c>
      <c r="AR78" s="173" t="s">
        <v>80</v>
      </c>
      <c r="AT78" s="173" t="s">
        <v>71</v>
      </c>
      <c r="AU78" s="173" t="s">
        <v>72</v>
      </c>
      <c r="AY78" s="173" t="s">
        <v>134</v>
      </c>
      <c r="BK78" s="174" t="n">
        <f aca="false">SUM($BK$79:$BK$80)</f>
        <v>0</v>
      </c>
    </row>
    <row r="79" s="12" customFormat="true" ht="15.75" hidden="false" customHeight="true" outlineLevel="0" collapsed="false">
      <c r="B79" s="34"/>
      <c r="C79" s="177" t="s">
        <v>23</v>
      </c>
      <c r="D79" s="177" t="s">
        <v>137</v>
      </c>
      <c r="E79" s="178" t="s">
        <v>1477</v>
      </c>
      <c r="F79" s="179" t="s">
        <v>1482</v>
      </c>
      <c r="G79" s="180" t="s">
        <v>140</v>
      </c>
      <c r="H79" s="181" t="n">
        <v>1</v>
      </c>
      <c r="I79" s="182"/>
      <c r="J79" s="183" t="n">
        <f aca="false">ROUND($I$79*$H$79,2)</f>
        <v>0</v>
      </c>
      <c r="K79" s="179"/>
      <c r="L79" s="58"/>
      <c r="M79" s="184"/>
      <c r="N79" s="185" t="s">
        <v>43</v>
      </c>
      <c r="O79" s="35"/>
      <c r="P79" s="186" t="n">
        <f aca="false">$O$79*$H$79</f>
        <v>0</v>
      </c>
      <c r="Q79" s="186" t="n">
        <v>0</v>
      </c>
      <c r="R79" s="186" t="n">
        <f aca="false">$Q$79*$H$79</f>
        <v>0</v>
      </c>
      <c r="S79" s="186" t="n">
        <v>0</v>
      </c>
      <c r="T79" s="187" t="n">
        <f aca="false">$S$79*$H$79</f>
        <v>0</v>
      </c>
      <c r="AR79" s="118" t="s">
        <v>204</v>
      </c>
      <c r="AT79" s="118" t="s">
        <v>137</v>
      </c>
      <c r="AU79" s="118" t="s">
        <v>23</v>
      </c>
      <c r="AY79" s="12" t="s">
        <v>134</v>
      </c>
      <c r="BE79" s="188" t="n">
        <f aca="false">IF($N$79="základní",$J$79,0)</f>
        <v>0</v>
      </c>
      <c r="BF79" s="188" t="n">
        <f aca="false">IF($N$79="snížená",$J$79,0)</f>
        <v>0</v>
      </c>
      <c r="BG79" s="188" t="n">
        <f aca="false">IF($N$79="zákl. přenesená",$J$79,0)</f>
        <v>0</v>
      </c>
      <c r="BH79" s="188" t="n">
        <f aca="false">IF($N$79="sníž. přenesená",$J$79,0)</f>
        <v>0</v>
      </c>
      <c r="BI79" s="188" t="n">
        <f aca="false">IF($N$79="nulová",$J$79,0)</f>
        <v>0</v>
      </c>
      <c r="BJ79" s="118" t="s">
        <v>23</v>
      </c>
      <c r="BK79" s="188" t="n">
        <f aca="false">ROUND($I$79*$H$79,2)</f>
        <v>0</v>
      </c>
      <c r="BL79" s="118" t="s">
        <v>204</v>
      </c>
      <c r="BM79" s="118" t="s">
        <v>23</v>
      </c>
    </row>
    <row r="80" s="12" customFormat="true" ht="16.5" hidden="false" customHeight="true" outlineLevel="0" collapsed="false">
      <c r="B80" s="34"/>
      <c r="C80" s="35"/>
      <c r="D80" s="189" t="s">
        <v>142</v>
      </c>
      <c r="E80" s="35"/>
      <c r="F80" s="190" t="s">
        <v>1482</v>
      </c>
      <c r="G80" s="35"/>
      <c r="H80" s="35"/>
      <c r="J80" s="35"/>
      <c r="K80" s="35"/>
      <c r="L80" s="58"/>
      <c r="M80" s="217"/>
      <c r="N80" s="218"/>
      <c r="O80" s="218"/>
      <c r="P80" s="218"/>
      <c r="Q80" s="218"/>
      <c r="R80" s="218"/>
      <c r="S80" s="218"/>
      <c r="T80" s="219"/>
      <c r="AT80" s="12" t="s">
        <v>142</v>
      </c>
      <c r="AU80" s="12" t="s">
        <v>23</v>
      </c>
    </row>
    <row r="81" s="12" customFormat="true" ht="7.5" hidden="false" customHeight="true" outlineLevel="0" collapsed="false">
      <c r="B81" s="53"/>
      <c r="C81" s="54"/>
      <c r="D81" s="54"/>
      <c r="E81" s="54"/>
      <c r="F81" s="54"/>
      <c r="G81" s="54"/>
      <c r="H81" s="54"/>
      <c r="I81" s="133"/>
      <c r="J81" s="54"/>
      <c r="K81" s="54"/>
      <c r="L81" s="58"/>
    </row>
  </sheetData>
  <sheetProtection sheet="true" password="cc35" objects="true" scenarios="true" formatColumns="false" formatRows="false" sort="false" autoFilter="false"/>
  <autoFilter ref="C76:K76"/>
  <mergeCells count="9">
    <mergeCell ref="G1:H1"/>
    <mergeCell ref="L2:V2"/>
    <mergeCell ref="E7:H7"/>
    <mergeCell ref="E9:H9"/>
    <mergeCell ref="E24:H24"/>
    <mergeCell ref="E45:H45"/>
    <mergeCell ref="E47:H47"/>
    <mergeCell ref="E67:H67"/>
    <mergeCell ref="E69:H69"/>
  </mergeCells>
  <hyperlinks>
    <hyperlink ref="F1" location="C2" display="1) Krycí list soupisu"/>
    <hyperlink ref="G1" location="C54" display="2) Rekapitulace"/>
    <hyperlink ref="J1" location="C7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102</v>
      </c>
      <c r="G1" s="112" t="s">
        <v>103</v>
      </c>
      <c r="H1" s="112"/>
      <c r="I1" s="110"/>
      <c r="J1" s="112" t="s">
        <v>104</v>
      </c>
      <c r="K1" s="111" t="s">
        <v>105</v>
      </c>
      <c r="L1" s="112" t="s">
        <v>106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0</v>
      </c>
    </row>
    <row r="4" s="1" customFormat="true" ht="37.5" hidden="false" customHeight="true" outlineLevel="0" collapsed="false">
      <c r="B4" s="16"/>
      <c r="C4" s="17"/>
      <c r="D4" s="18" t="s">
        <v>107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N16-221-DI-VR03 - NEMOCNICE DĚČÍN o.z. [zadání]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08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1483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6" t="s">
        <v>26</v>
      </c>
      <c r="J12" s="117" t="str">
        <f aca="false">'Rekapitulace stavby'!$AN$8</f>
        <v>24.02.2017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6" t="s">
        <v>31</v>
      </c>
      <c r="J14" s="28" t="str">
        <f aca="false">IF('Rekapitulace stavby'!$AN$10="","",'Rekapitulace stavby'!$AN$10)</f>
        <v/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 </v>
      </c>
      <c r="F15" s="35"/>
      <c r="G15" s="35"/>
      <c r="H15" s="35"/>
      <c r="I15" s="116" t="s">
        <v>32</v>
      </c>
      <c r="J15" s="28" t="str">
        <f aca="false">IF('Rekapitulace stavby'!$AN$11="","",'Rekapitulace stavby'!$AN$11)</f>
        <v/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6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6" t="s">
        <v>31</v>
      </c>
      <c r="J20" s="28" t="str">
        <f aca="false">IF('Rekapitulace stavby'!$AN$16="","",'Rekapitulace stavby'!$AN$16)</f>
        <v/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tr">
        <f aca="false">IF('Rekapitulace stavby'!$E$17="","",'Rekapitulace stavby'!$E$17)</f>
        <v> </v>
      </c>
      <c r="F21" s="35"/>
      <c r="G21" s="35"/>
      <c r="H21" s="35"/>
      <c r="I21" s="116" t="s">
        <v>32</v>
      </c>
      <c r="J21" s="28" t="str">
        <f aca="false">IF('Rekapitulace stavby'!$AN$17="","",'Rekapitulace stavby'!$AN$17)</f>
        <v/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7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8</v>
      </c>
      <c r="E27" s="35"/>
      <c r="F27" s="35"/>
      <c r="G27" s="35"/>
      <c r="H27" s="35"/>
      <c r="J27" s="124" t="n">
        <f aca="false">ROUND($J$77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0</v>
      </c>
      <c r="G29" s="35"/>
      <c r="H29" s="35"/>
      <c r="I29" s="126" t="s">
        <v>39</v>
      </c>
      <c r="J29" s="125" t="s">
        <v>41</v>
      </c>
      <c r="K29" s="39"/>
    </row>
    <row r="30" s="12" customFormat="true" ht="15" hidden="false" customHeight="true" outlineLevel="0" collapsed="false">
      <c r="B30" s="34"/>
      <c r="C30" s="35"/>
      <c r="D30" s="42" t="s">
        <v>42</v>
      </c>
      <c r="E30" s="42" t="s">
        <v>43</v>
      </c>
      <c r="F30" s="127" t="n">
        <f aca="false">ROUND(SUM($BE$77:$BE$80),2)</f>
        <v>0</v>
      </c>
      <c r="G30" s="35"/>
      <c r="H30" s="35"/>
      <c r="I30" s="128" t="n">
        <v>0.21</v>
      </c>
      <c r="J30" s="127" t="n">
        <f aca="false">ROUND(ROUND((SUM($BE$77:$BE$80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4</v>
      </c>
      <c r="F31" s="127" t="n">
        <f aca="false">ROUND(SUM($BF$77:$BF$80),2)</f>
        <v>0</v>
      </c>
      <c r="G31" s="35"/>
      <c r="H31" s="35"/>
      <c r="I31" s="128" t="n">
        <v>0.15</v>
      </c>
      <c r="J31" s="127" t="n">
        <f aca="false">ROUND(ROUND((SUM($BF$77:$BF$80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5</v>
      </c>
      <c r="F32" s="127" t="n">
        <f aca="false">ROUND(SUM($BG$77:$BG$80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6</v>
      </c>
      <c r="F33" s="127" t="n">
        <f aca="false">ROUND(SUM($BH$77:$BH$80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27" t="n">
        <f aca="false">ROUND(SUM($BI$77:$BI$80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8</v>
      </c>
      <c r="E36" s="48"/>
      <c r="F36" s="48"/>
      <c r="G36" s="129" t="s">
        <v>49</v>
      </c>
      <c r="H36" s="49" t="s">
        <v>50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10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N16-221-DI-VR03 - NEMOCNICE DĚČÍN o.z. [zadání]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108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SO 01 - D.1.4.5 - Si - SO 01 - D.1.4.5 - Silnopr...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 </v>
      </c>
      <c r="G49" s="35"/>
      <c r="H49" s="35"/>
      <c r="I49" s="116" t="s">
        <v>26</v>
      </c>
      <c r="J49" s="117" t="str">
        <f aca="false">IF($J$12="","",$J$12)</f>
        <v>24.02.2017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 </v>
      </c>
      <c r="G51" s="35"/>
      <c r="H51" s="35"/>
      <c r="I51" s="116" t="s">
        <v>35</v>
      </c>
      <c r="J51" s="28" t="str">
        <f aca="false">$E$21</f>
        <v> 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11</v>
      </c>
      <c r="D54" s="46"/>
      <c r="E54" s="46"/>
      <c r="F54" s="46"/>
      <c r="G54" s="46"/>
      <c r="H54" s="46"/>
      <c r="I54" s="138"/>
      <c r="J54" s="139" t="s">
        <v>112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13</v>
      </c>
      <c r="D56" s="35"/>
      <c r="E56" s="35"/>
      <c r="F56" s="35"/>
      <c r="G56" s="35"/>
      <c r="H56" s="35"/>
      <c r="J56" s="124" t="n">
        <f aca="false">$J$77</f>
        <v>0</v>
      </c>
      <c r="K56" s="39"/>
      <c r="AU56" s="12" t="s">
        <v>114</v>
      </c>
    </row>
    <row r="57" s="93" customFormat="true" ht="25.5" hidden="false" customHeight="true" outlineLevel="0" collapsed="false">
      <c r="B57" s="140"/>
      <c r="C57" s="141"/>
      <c r="D57" s="142" t="s">
        <v>254</v>
      </c>
      <c r="E57" s="142"/>
      <c r="F57" s="142"/>
      <c r="G57" s="142"/>
      <c r="H57" s="142"/>
      <c r="I57" s="143"/>
      <c r="J57" s="144" t="n">
        <f aca="false">$J$78</f>
        <v>0</v>
      </c>
      <c r="K57" s="145"/>
    </row>
    <row r="58" s="12" customFormat="true" ht="22.5" hidden="false" customHeight="true" outlineLevel="0" collapsed="false">
      <c r="B58" s="34"/>
      <c r="C58" s="35"/>
      <c r="D58" s="35"/>
      <c r="E58" s="35"/>
      <c r="F58" s="35"/>
      <c r="G58" s="35"/>
      <c r="H58" s="35"/>
      <c r="J58" s="35"/>
      <c r="K58" s="39"/>
    </row>
    <row r="59" s="12" customFormat="true" ht="7.5" hidden="false" customHeight="true" outlineLevel="0" collapsed="false">
      <c r="B59" s="53"/>
      <c r="C59" s="54"/>
      <c r="D59" s="54"/>
      <c r="E59" s="54"/>
      <c r="F59" s="54"/>
      <c r="G59" s="54"/>
      <c r="H59" s="54"/>
      <c r="I59" s="133"/>
      <c r="J59" s="54"/>
      <c r="K59" s="55"/>
    </row>
    <row r="63" s="12" customFormat="true" ht="7.5" hidden="false" customHeight="true" outlineLevel="0" collapsed="false">
      <c r="B63" s="56"/>
      <c r="C63" s="57"/>
      <c r="D63" s="57"/>
      <c r="E63" s="57"/>
      <c r="F63" s="57"/>
      <c r="G63" s="57"/>
      <c r="H63" s="57"/>
      <c r="I63" s="135"/>
      <c r="J63" s="57"/>
      <c r="K63" s="57"/>
      <c r="L63" s="58"/>
    </row>
    <row r="64" s="12" customFormat="true" ht="37.5" hidden="false" customHeight="true" outlineLevel="0" collapsed="false">
      <c r="B64" s="34"/>
      <c r="C64" s="18" t="s">
        <v>118</v>
      </c>
      <c r="D64" s="35"/>
      <c r="E64" s="35"/>
      <c r="F64" s="35"/>
      <c r="G64" s="35"/>
      <c r="H64" s="35"/>
      <c r="J64" s="35"/>
      <c r="K64" s="35"/>
      <c r="L64" s="58"/>
    </row>
    <row r="65" s="12" customFormat="true" ht="7.5" hidden="false" customHeight="true" outlineLevel="0" collapsed="false">
      <c r="B65" s="34"/>
      <c r="C65" s="35"/>
      <c r="D65" s="35"/>
      <c r="E65" s="35"/>
      <c r="F65" s="35"/>
      <c r="G65" s="35"/>
      <c r="H65" s="35"/>
      <c r="J65" s="35"/>
      <c r="K65" s="35"/>
      <c r="L65" s="58"/>
    </row>
    <row r="66" s="12" customFormat="true" ht="15" hidden="false" customHeight="true" outlineLevel="0" collapsed="false">
      <c r="B66" s="34"/>
      <c r="C66" s="27" t="s">
        <v>18</v>
      </c>
      <c r="D66" s="35"/>
      <c r="E66" s="35"/>
      <c r="F66" s="35"/>
      <c r="G66" s="35"/>
      <c r="H66" s="35"/>
      <c r="J66" s="35"/>
      <c r="K66" s="35"/>
      <c r="L66" s="58"/>
    </row>
    <row r="67" s="12" customFormat="true" ht="16.5" hidden="false" customHeight="true" outlineLevel="0" collapsed="false">
      <c r="B67" s="34"/>
      <c r="C67" s="35"/>
      <c r="D67" s="35"/>
      <c r="E67" s="114" t="str">
        <f aca="false">$E$7</f>
        <v>N16-221-DI-VR03 - NEMOCNICE DĚČÍN o.z. [zadání]</v>
      </c>
      <c r="F67" s="114"/>
      <c r="G67" s="114"/>
      <c r="H67" s="114"/>
      <c r="J67" s="35"/>
      <c r="K67" s="35"/>
      <c r="L67" s="58"/>
    </row>
    <row r="68" s="12" customFormat="true" ht="15" hidden="false" customHeight="true" outlineLevel="0" collapsed="false">
      <c r="B68" s="34"/>
      <c r="C68" s="27" t="s">
        <v>108</v>
      </c>
      <c r="D68" s="35"/>
      <c r="E68" s="35"/>
      <c r="F68" s="35"/>
      <c r="G68" s="35"/>
      <c r="H68" s="35"/>
      <c r="J68" s="35"/>
      <c r="K68" s="35"/>
      <c r="L68" s="58"/>
    </row>
    <row r="69" s="12" customFormat="true" ht="19.5" hidden="false" customHeight="true" outlineLevel="0" collapsed="false">
      <c r="B69" s="34"/>
      <c r="C69" s="35"/>
      <c r="D69" s="35"/>
      <c r="E69" s="115" t="str">
        <f aca="false">$E$9</f>
        <v>SO 01 - D.1.4.5 - Si - SO 01 - D.1.4.5 - Silnopr...</v>
      </c>
      <c r="F69" s="115"/>
      <c r="G69" s="115"/>
      <c r="H69" s="115"/>
      <c r="J69" s="35"/>
      <c r="K69" s="35"/>
      <c r="L69" s="58"/>
    </row>
    <row r="70" s="12" customFormat="true" ht="7.5" hidden="false" customHeight="true" outlineLevel="0" collapsed="false">
      <c r="B70" s="34"/>
      <c r="C70" s="35"/>
      <c r="D70" s="35"/>
      <c r="E70" s="35"/>
      <c r="F70" s="35"/>
      <c r="G70" s="35"/>
      <c r="H70" s="35"/>
      <c r="J70" s="35"/>
      <c r="K70" s="35"/>
      <c r="L70" s="58"/>
    </row>
    <row r="71" s="12" customFormat="true" ht="18.75" hidden="false" customHeight="true" outlineLevel="0" collapsed="false">
      <c r="B71" s="34"/>
      <c r="C71" s="27" t="s">
        <v>24</v>
      </c>
      <c r="D71" s="35"/>
      <c r="E71" s="35"/>
      <c r="F71" s="28" t="str">
        <f aca="false">$F$12</f>
        <v> </v>
      </c>
      <c r="G71" s="35"/>
      <c r="H71" s="35"/>
      <c r="I71" s="116" t="s">
        <v>26</v>
      </c>
      <c r="J71" s="117" t="str">
        <f aca="false">IF($J$12="","",$J$12)</f>
        <v>24.02.2017</v>
      </c>
      <c r="K71" s="35"/>
      <c r="L71" s="58"/>
    </row>
    <row r="72" s="12" customFormat="true" ht="7.5" hidden="false" customHeight="true" outlineLevel="0" collapsed="false">
      <c r="B72" s="34"/>
      <c r="C72" s="35"/>
      <c r="D72" s="35"/>
      <c r="E72" s="35"/>
      <c r="F72" s="35"/>
      <c r="G72" s="35"/>
      <c r="H72" s="35"/>
      <c r="J72" s="35"/>
      <c r="K72" s="35"/>
      <c r="L72" s="58"/>
    </row>
    <row r="73" s="12" customFormat="true" ht="15.75" hidden="false" customHeight="true" outlineLevel="0" collapsed="false">
      <c r="B73" s="34"/>
      <c r="C73" s="27" t="s">
        <v>30</v>
      </c>
      <c r="D73" s="35"/>
      <c r="E73" s="35"/>
      <c r="F73" s="28" t="str">
        <f aca="false">$E$15</f>
        <v> </v>
      </c>
      <c r="G73" s="35"/>
      <c r="H73" s="35"/>
      <c r="I73" s="116" t="s">
        <v>35</v>
      </c>
      <c r="J73" s="28" t="str">
        <f aca="false">$E$21</f>
        <v> </v>
      </c>
      <c r="K73" s="35"/>
      <c r="L73" s="58"/>
    </row>
    <row r="74" s="12" customFormat="true" ht="15" hidden="false" customHeight="true" outlineLevel="0" collapsed="false">
      <c r="B74" s="34"/>
      <c r="C74" s="27" t="s">
        <v>33</v>
      </c>
      <c r="D74" s="35"/>
      <c r="E74" s="35"/>
      <c r="F74" s="28" t="str">
        <f aca="false">IF($E$18="","",$E$18)</f>
        <v/>
      </c>
      <c r="G74" s="35"/>
      <c r="H74" s="35"/>
      <c r="J74" s="35"/>
      <c r="K74" s="35"/>
      <c r="L74" s="58"/>
    </row>
    <row r="75" s="12" customFormat="true" ht="11.25" hidden="false" customHeight="true" outlineLevel="0" collapsed="false">
      <c r="B75" s="34"/>
      <c r="C75" s="35"/>
      <c r="D75" s="35"/>
      <c r="E75" s="35"/>
      <c r="F75" s="35"/>
      <c r="G75" s="35"/>
      <c r="H75" s="35"/>
      <c r="J75" s="35"/>
      <c r="K75" s="35"/>
      <c r="L75" s="58"/>
    </row>
    <row r="76" s="153" customFormat="true" ht="30" hidden="false" customHeight="true" outlineLevel="0" collapsed="false">
      <c r="B76" s="154"/>
      <c r="C76" s="155" t="s">
        <v>119</v>
      </c>
      <c r="D76" s="156" t="s">
        <v>57</v>
      </c>
      <c r="E76" s="156" t="s">
        <v>53</v>
      </c>
      <c r="F76" s="156" t="s">
        <v>120</v>
      </c>
      <c r="G76" s="156" t="s">
        <v>121</v>
      </c>
      <c r="H76" s="156" t="s">
        <v>122</v>
      </c>
      <c r="I76" s="157" t="s">
        <v>123</v>
      </c>
      <c r="J76" s="156" t="s">
        <v>124</v>
      </c>
      <c r="K76" s="158" t="s">
        <v>125</v>
      </c>
      <c r="L76" s="159"/>
      <c r="M76" s="79" t="s">
        <v>126</v>
      </c>
      <c r="N76" s="80" t="s">
        <v>42</v>
      </c>
      <c r="O76" s="80" t="s">
        <v>127</v>
      </c>
      <c r="P76" s="80" t="s">
        <v>128</v>
      </c>
      <c r="Q76" s="80" t="s">
        <v>129</v>
      </c>
      <c r="R76" s="80" t="s">
        <v>130</v>
      </c>
      <c r="S76" s="80" t="s">
        <v>131</v>
      </c>
      <c r="T76" s="81" t="s">
        <v>132</v>
      </c>
    </row>
    <row r="77" s="12" customFormat="true" ht="30" hidden="false" customHeight="true" outlineLevel="0" collapsed="false">
      <c r="B77" s="34"/>
      <c r="C77" s="86" t="s">
        <v>113</v>
      </c>
      <c r="D77" s="35"/>
      <c r="E77" s="35"/>
      <c r="F77" s="35"/>
      <c r="G77" s="35"/>
      <c r="H77" s="35"/>
      <c r="J77" s="160" t="n">
        <f aca="false">$BK$77</f>
        <v>0</v>
      </c>
      <c r="K77" s="35"/>
      <c r="L77" s="58"/>
      <c r="M77" s="83"/>
      <c r="N77" s="84"/>
      <c r="O77" s="84"/>
      <c r="P77" s="161" t="n">
        <f aca="false">$P$78</f>
        <v>0</v>
      </c>
      <c r="Q77" s="84"/>
      <c r="R77" s="161" t="n">
        <f aca="false">$R$78</f>
        <v>0</v>
      </c>
      <c r="S77" s="84"/>
      <c r="T77" s="162" t="n">
        <f aca="false">$T$78</f>
        <v>0</v>
      </c>
      <c r="AT77" s="12" t="s">
        <v>71</v>
      </c>
      <c r="AU77" s="12" t="s">
        <v>114</v>
      </c>
      <c r="BK77" s="163" t="n">
        <f aca="false">$BK$78</f>
        <v>0</v>
      </c>
    </row>
    <row r="78" s="164" customFormat="true" ht="37.5" hidden="false" customHeight="true" outlineLevel="0" collapsed="false">
      <c r="B78" s="165"/>
      <c r="C78" s="166"/>
      <c r="D78" s="166" t="s">
        <v>71</v>
      </c>
      <c r="E78" s="167" t="s">
        <v>326</v>
      </c>
      <c r="F78" s="167" t="s">
        <v>1333</v>
      </c>
      <c r="G78" s="166"/>
      <c r="H78" s="166"/>
      <c r="J78" s="168" t="n">
        <f aca="false">$BK$78</f>
        <v>0</v>
      </c>
      <c r="K78" s="166"/>
      <c r="L78" s="169"/>
      <c r="M78" s="170"/>
      <c r="N78" s="166"/>
      <c r="O78" s="166"/>
      <c r="P78" s="171" t="n">
        <f aca="false">SUM($P$79:$P$80)</f>
        <v>0</v>
      </c>
      <c r="Q78" s="166"/>
      <c r="R78" s="171" t="n">
        <f aca="false">SUM($R$79:$R$80)</f>
        <v>0</v>
      </c>
      <c r="S78" s="166"/>
      <c r="T78" s="172" t="n">
        <f aca="false">SUM($T$79:$T$80)</f>
        <v>0</v>
      </c>
      <c r="AR78" s="173" t="s">
        <v>160</v>
      </c>
      <c r="AT78" s="173" t="s">
        <v>71</v>
      </c>
      <c r="AU78" s="173" t="s">
        <v>72</v>
      </c>
      <c r="AY78" s="173" t="s">
        <v>134</v>
      </c>
      <c r="BK78" s="174" t="n">
        <f aca="false">SUM($BK$79:$BK$80)</f>
        <v>0</v>
      </c>
    </row>
    <row r="79" s="12" customFormat="true" ht="15.75" hidden="false" customHeight="true" outlineLevel="0" collapsed="false">
      <c r="B79" s="34"/>
      <c r="C79" s="177" t="s">
        <v>23</v>
      </c>
      <c r="D79" s="177" t="s">
        <v>137</v>
      </c>
      <c r="E79" s="178" t="s">
        <v>1484</v>
      </c>
      <c r="F79" s="179" t="s">
        <v>1485</v>
      </c>
      <c r="G79" s="180" t="s">
        <v>140</v>
      </c>
      <c r="H79" s="181" t="n">
        <v>1</v>
      </c>
      <c r="I79" s="182"/>
      <c r="J79" s="183" t="n">
        <f aca="false">ROUND($I$79*$H$79,2)</f>
        <v>0</v>
      </c>
      <c r="K79" s="179"/>
      <c r="L79" s="58"/>
      <c r="M79" s="184"/>
      <c r="N79" s="185" t="s">
        <v>43</v>
      </c>
      <c r="O79" s="35"/>
      <c r="P79" s="186" t="n">
        <f aca="false">$O$79*$H$79</f>
        <v>0</v>
      </c>
      <c r="Q79" s="186" t="n">
        <v>0</v>
      </c>
      <c r="R79" s="186" t="n">
        <f aca="false">$Q$79*$H$79</f>
        <v>0</v>
      </c>
      <c r="S79" s="186" t="n">
        <v>0</v>
      </c>
      <c r="T79" s="187" t="n">
        <f aca="false">$S$79*$H$79</f>
        <v>0</v>
      </c>
      <c r="AR79" s="118" t="s">
        <v>482</v>
      </c>
      <c r="AT79" s="118" t="s">
        <v>137</v>
      </c>
      <c r="AU79" s="118" t="s">
        <v>23</v>
      </c>
      <c r="AY79" s="12" t="s">
        <v>134</v>
      </c>
      <c r="BE79" s="188" t="n">
        <f aca="false">IF($N$79="základní",$J$79,0)</f>
        <v>0</v>
      </c>
      <c r="BF79" s="188" t="n">
        <f aca="false">IF($N$79="snížená",$J$79,0)</f>
        <v>0</v>
      </c>
      <c r="BG79" s="188" t="n">
        <f aca="false">IF($N$79="zákl. přenesená",$J$79,0)</f>
        <v>0</v>
      </c>
      <c r="BH79" s="188" t="n">
        <f aca="false">IF($N$79="sníž. přenesená",$J$79,0)</f>
        <v>0</v>
      </c>
      <c r="BI79" s="188" t="n">
        <f aca="false">IF($N$79="nulová",$J$79,0)</f>
        <v>0</v>
      </c>
      <c r="BJ79" s="118" t="s">
        <v>23</v>
      </c>
      <c r="BK79" s="188" t="n">
        <f aca="false">ROUND($I$79*$H$79,2)</f>
        <v>0</v>
      </c>
      <c r="BL79" s="118" t="s">
        <v>482</v>
      </c>
      <c r="BM79" s="118" t="s">
        <v>23</v>
      </c>
    </row>
    <row r="80" s="12" customFormat="true" ht="16.5" hidden="false" customHeight="true" outlineLevel="0" collapsed="false">
      <c r="B80" s="34"/>
      <c r="C80" s="35"/>
      <c r="D80" s="189" t="s">
        <v>142</v>
      </c>
      <c r="E80" s="35"/>
      <c r="F80" s="190" t="s">
        <v>1485</v>
      </c>
      <c r="G80" s="35"/>
      <c r="H80" s="35"/>
      <c r="J80" s="35"/>
      <c r="K80" s="35"/>
      <c r="L80" s="58"/>
      <c r="M80" s="217"/>
      <c r="N80" s="218"/>
      <c r="O80" s="218"/>
      <c r="P80" s="218"/>
      <c r="Q80" s="218"/>
      <c r="R80" s="218"/>
      <c r="S80" s="218"/>
      <c r="T80" s="219"/>
      <c r="AT80" s="12" t="s">
        <v>142</v>
      </c>
      <c r="AU80" s="12" t="s">
        <v>23</v>
      </c>
    </row>
    <row r="81" s="12" customFormat="true" ht="7.5" hidden="false" customHeight="true" outlineLevel="0" collapsed="false">
      <c r="B81" s="53"/>
      <c r="C81" s="54"/>
      <c r="D81" s="54"/>
      <c r="E81" s="54"/>
      <c r="F81" s="54"/>
      <c r="G81" s="54"/>
      <c r="H81" s="54"/>
      <c r="I81" s="133"/>
      <c r="J81" s="54"/>
      <c r="K81" s="54"/>
      <c r="L81" s="58"/>
    </row>
  </sheetData>
  <sheetProtection sheet="true" password="cc35" objects="true" scenarios="true" formatColumns="false" formatRows="false" sort="false" autoFilter="false"/>
  <autoFilter ref="C76:K76"/>
  <mergeCells count="9">
    <mergeCell ref="G1:H1"/>
    <mergeCell ref="L2:V2"/>
    <mergeCell ref="E7:H7"/>
    <mergeCell ref="E9:H9"/>
    <mergeCell ref="E24:H24"/>
    <mergeCell ref="E45:H45"/>
    <mergeCell ref="E47:H47"/>
    <mergeCell ref="E67:H67"/>
    <mergeCell ref="E69:H69"/>
  </mergeCells>
  <hyperlinks>
    <hyperlink ref="F1" location="C2" display="1) Krycí list soupisu"/>
    <hyperlink ref="G1" location="C54" display="2) Rekapitulace"/>
    <hyperlink ref="J1" location="C7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102</v>
      </c>
      <c r="G1" s="112" t="s">
        <v>103</v>
      </c>
      <c r="H1" s="112"/>
      <c r="I1" s="110"/>
      <c r="J1" s="112" t="s">
        <v>104</v>
      </c>
      <c r="K1" s="111" t="s">
        <v>105</v>
      </c>
      <c r="L1" s="112" t="s">
        <v>106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0</v>
      </c>
    </row>
    <row r="4" s="1" customFormat="true" ht="37.5" hidden="false" customHeight="true" outlineLevel="0" collapsed="false">
      <c r="B4" s="16"/>
      <c r="C4" s="17"/>
      <c r="D4" s="18" t="s">
        <v>107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N16-221-DI-VR03 - NEMOCNICE DĚČÍN o.z. [zadání]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08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1486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6" t="s">
        <v>26</v>
      </c>
      <c r="J12" s="117" t="str">
        <f aca="false">'Rekapitulace stavby'!$AN$8</f>
        <v>24.02.2017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6" t="s">
        <v>31</v>
      </c>
      <c r="J14" s="28" t="str">
        <f aca="false">IF('Rekapitulace stavby'!$AN$10="","",'Rekapitulace stavby'!$AN$10)</f>
        <v/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 </v>
      </c>
      <c r="F15" s="35"/>
      <c r="G15" s="35"/>
      <c r="H15" s="35"/>
      <c r="I15" s="116" t="s">
        <v>32</v>
      </c>
      <c r="J15" s="28" t="str">
        <f aca="false">IF('Rekapitulace stavby'!$AN$11="","",'Rekapitulace stavby'!$AN$11)</f>
        <v/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6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6" t="s">
        <v>31</v>
      </c>
      <c r="J20" s="28" t="str">
        <f aca="false">IF('Rekapitulace stavby'!$AN$16="","",'Rekapitulace stavby'!$AN$16)</f>
        <v/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tr">
        <f aca="false">IF('Rekapitulace stavby'!$E$17="","",'Rekapitulace stavby'!$E$17)</f>
        <v> </v>
      </c>
      <c r="F21" s="35"/>
      <c r="G21" s="35"/>
      <c r="H21" s="35"/>
      <c r="I21" s="116" t="s">
        <v>32</v>
      </c>
      <c r="J21" s="28" t="str">
        <f aca="false">IF('Rekapitulace stavby'!$AN$17="","",'Rekapitulace stavby'!$AN$17)</f>
        <v/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7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8</v>
      </c>
      <c r="E27" s="35"/>
      <c r="F27" s="35"/>
      <c r="G27" s="35"/>
      <c r="H27" s="35"/>
      <c r="J27" s="124" t="n">
        <f aca="false">ROUND($J$77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0</v>
      </c>
      <c r="G29" s="35"/>
      <c r="H29" s="35"/>
      <c r="I29" s="126" t="s">
        <v>39</v>
      </c>
      <c r="J29" s="125" t="s">
        <v>41</v>
      </c>
      <c r="K29" s="39"/>
    </row>
    <row r="30" s="12" customFormat="true" ht="15" hidden="false" customHeight="true" outlineLevel="0" collapsed="false">
      <c r="B30" s="34"/>
      <c r="C30" s="35"/>
      <c r="D30" s="42" t="s">
        <v>42</v>
      </c>
      <c r="E30" s="42" t="s">
        <v>43</v>
      </c>
      <c r="F30" s="127" t="n">
        <f aca="false">ROUND(SUM($BE$77:$BE$80),2)</f>
        <v>0</v>
      </c>
      <c r="G30" s="35"/>
      <c r="H30" s="35"/>
      <c r="I30" s="128" t="n">
        <v>0.21</v>
      </c>
      <c r="J30" s="127" t="n">
        <f aca="false">ROUND(ROUND((SUM($BE$77:$BE$80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4</v>
      </c>
      <c r="F31" s="127" t="n">
        <f aca="false">ROUND(SUM($BF$77:$BF$80),2)</f>
        <v>0</v>
      </c>
      <c r="G31" s="35"/>
      <c r="H31" s="35"/>
      <c r="I31" s="128" t="n">
        <v>0.15</v>
      </c>
      <c r="J31" s="127" t="n">
        <f aca="false">ROUND(ROUND((SUM($BF$77:$BF$80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5</v>
      </c>
      <c r="F32" s="127" t="n">
        <f aca="false">ROUND(SUM($BG$77:$BG$80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6</v>
      </c>
      <c r="F33" s="127" t="n">
        <f aca="false">ROUND(SUM($BH$77:$BH$80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27" t="n">
        <f aca="false">ROUND(SUM($BI$77:$BI$80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8</v>
      </c>
      <c r="E36" s="48"/>
      <c r="F36" s="48"/>
      <c r="G36" s="129" t="s">
        <v>49</v>
      </c>
      <c r="H36" s="49" t="s">
        <v>50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10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N16-221-DI-VR03 - NEMOCNICE DĚČÍN o.z. [zadání]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108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SO 01 - D.1.4.7 - Za - SO 01 - D.1.4.7 - Zařízen...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 </v>
      </c>
      <c r="G49" s="35"/>
      <c r="H49" s="35"/>
      <c r="I49" s="116" t="s">
        <v>26</v>
      </c>
      <c r="J49" s="117" t="str">
        <f aca="false">IF($J$12="","",$J$12)</f>
        <v>24.02.2017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 </v>
      </c>
      <c r="G51" s="35"/>
      <c r="H51" s="35"/>
      <c r="I51" s="116" t="s">
        <v>35</v>
      </c>
      <c r="J51" s="28" t="str">
        <f aca="false">$E$21</f>
        <v> 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11</v>
      </c>
      <c r="D54" s="46"/>
      <c r="E54" s="46"/>
      <c r="F54" s="46"/>
      <c r="G54" s="46"/>
      <c r="H54" s="46"/>
      <c r="I54" s="138"/>
      <c r="J54" s="139" t="s">
        <v>112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13</v>
      </c>
      <c r="D56" s="35"/>
      <c r="E56" s="35"/>
      <c r="F56" s="35"/>
      <c r="G56" s="35"/>
      <c r="H56" s="35"/>
      <c r="J56" s="124" t="n">
        <f aca="false">$J$77</f>
        <v>0</v>
      </c>
      <c r="K56" s="39"/>
      <c r="AU56" s="12" t="s">
        <v>114</v>
      </c>
    </row>
    <row r="57" s="93" customFormat="true" ht="25.5" hidden="false" customHeight="true" outlineLevel="0" collapsed="false">
      <c r="B57" s="140"/>
      <c r="C57" s="141"/>
      <c r="D57" s="142" t="s">
        <v>239</v>
      </c>
      <c r="E57" s="142"/>
      <c r="F57" s="142"/>
      <c r="G57" s="142"/>
      <c r="H57" s="142"/>
      <c r="I57" s="143"/>
      <c r="J57" s="144" t="n">
        <f aca="false">$J$78</f>
        <v>0</v>
      </c>
      <c r="K57" s="145"/>
    </row>
    <row r="58" s="12" customFormat="true" ht="22.5" hidden="false" customHeight="true" outlineLevel="0" collapsed="false">
      <c r="B58" s="34"/>
      <c r="C58" s="35"/>
      <c r="D58" s="35"/>
      <c r="E58" s="35"/>
      <c r="F58" s="35"/>
      <c r="G58" s="35"/>
      <c r="H58" s="35"/>
      <c r="J58" s="35"/>
      <c r="K58" s="39"/>
    </row>
    <row r="59" s="12" customFormat="true" ht="7.5" hidden="false" customHeight="true" outlineLevel="0" collapsed="false">
      <c r="B59" s="53"/>
      <c r="C59" s="54"/>
      <c r="D59" s="54"/>
      <c r="E59" s="54"/>
      <c r="F59" s="54"/>
      <c r="G59" s="54"/>
      <c r="H59" s="54"/>
      <c r="I59" s="133"/>
      <c r="J59" s="54"/>
      <c r="K59" s="55"/>
    </row>
    <row r="63" s="12" customFormat="true" ht="7.5" hidden="false" customHeight="true" outlineLevel="0" collapsed="false">
      <c r="B63" s="56"/>
      <c r="C63" s="57"/>
      <c r="D63" s="57"/>
      <c r="E63" s="57"/>
      <c r="F63" s="57"/>
      <c r="G63" s="57"/>
      <c r="H63" s="57"/>
      <c r="I63" s="135"/>
      <c r="J63" s="57"/>
      <c r="K63" s="57"/>
      <c r="L63" s="58"/>
    </row>
    <row r="64" s="12" customFormat="true" ht="37.5" hidden="false" customHeight="true" outlineLevel="0" collapsed="false">
      <c r="B64" s="34"/>
      <c r="C64" s="18" t="s">
        <v>118</v>
      </c>
      <c r="D64" s="35"/>
      <c r="E64" s="35"/>
      <c r="F64" s="35"/>
      <c r="G64" s="35"/>
      <c r="H64" s="35"/>
      <c r="J64" s="35"/>
      <c r="K64" s="35"/>
      <c r="L64" s="58"/>
    </row>
    <row r="65" s="12" customFormat="true" ht="7.5" hidden="false" customHeight="true" outlineLevel="0" collapsed="false">
      <c r="B65" s="34"/>
      <c r="C65" s="35"/>
      <c r="D65" s="35"/>
      <c r="E65" s="35"/>
      <c r="F65" s="35"/>
      <c r="G65" s="35"/>
      <c r="H65" s="35"/>
      <c r="J65" s="35"/>
      <c r="K65" s="35"/>
      <c r="L65" s="58"/>
    </row>
    <row r="66" s="12" customFormat="true" ht="15" hidden="false" customHeight="true" outlineLevel="0" collapsed="false">
      <c r="B66" s="34"/>
      <c r="C66" s="27" t="s">
        <v>18</v>
      </c>
      <c r="D66" s="35"/>
      <c r="E66" s="35"/>
      <c r="F66" s="35"/>
      <c r="G66" s="35"/>
      <c r="H66" s="35"/>
      <c r="J66" s="35"/>
      <c r="K66" s="35"/>
      <c r="L66" s="58"/>
    </row>
    <row r="67" s="12" customFormat="true" ht="16.5" hidden="false" customHeight="true" outlineLevel="0" collapsed="false">
      <c r="B67" s="34"/>
      <c r="C67" s="35"/>
      <c r="D67" s="35"/>
      <c r="E67" s="114" t="str">
        <f aca="false">$E$7</f>
        <v>N16-221-DI-VR03 - NEMOCNICE DĚČÍN o.z. [zadání]</v>
      </c>
      <c r="F67" s="114"/>
      <c r="G67" s="114"/>
      <c r="H67" s="114"/>
      <c r="J67" s="35"/>
      <c r="K67" s="35"/>
      <c r="L67" s="58"/>
    </row>
    <row r="68" s="12" customFormat="true" ht="15" hidden="false" customHeight="true" outlineLevel="0" collapsed="false">
      <c r="B68" s="34"/>
      <c r="C68" s="27" t="s">
        <v>108</v>
      </c>
      <c r="D68" s="35"/>
      <c r="E68" s="35"/>
      <c r="F68" s="35"/>
      <c r="G68" s="35"/>
      <c r="H68" s="35"/>
      <c r="J68" s="35"/>
      <c r="K68" s="35"/>
      <c r="L68" s="58"/>
    </row>
    <row r="69" s="12" customFormat="true" ht="19.5" hidden="false" customHeight="true" outlineLevel="0" collapsed="false">
      <c r="B69" s="34"/>
      <c r="C69" s="35"/>
      <c r="D69" s="35"/>
      <c r="E69" s="115" t="str">
        <f aca="false">$E$9</f>
        <v>SO 01 - D.1.4.7 - Za - SO 01 - D.1.4.7 - Zařízen...</v>
      </c>
      <c r="F69" s="115"/>
      <c r="G69" s="115"/>
      <c r="H69" s="115"/>
      <c r="J69" s="35"/>
      <c r="K69" s="35"/>
      <c r="L69" s="58"/>
    </row>
    <row r="70" s="12" customFormat="true" ht="7.5" hidden="false" customHeight="true" outlineLevel="0" collapsed="false">
      <c r="B70" s="34"/>
      <c r="C70" s="35"/>
      <c r="D70" s="35"/>
      <c r="E70" s="35"/>
      <c r="F70" s="35"/>
      <c r="G70" s="35"/>
      <c r="H70" s="35"/>
      <c r="J70" s="35"/>
      <c r="K70" s="35"/>
      <c r="L70" s="58"/>
    </row>
    <row r="71" s="12" customFormat="true" ht="18.75" hidden="false" customHeight="true" outlineLevel="0" collapsed="false">
      <c r="B71" s="34"/>
      <c r="C71" s="27" t="s">
        <v>24</v>
      </c>
      <c r="D71" s="35"/>
      <c r="E71" s="35"/>
      <c r="F71" s="28" t="str">
        <f aca="false">$F$12</f>
        <v> </v>
      </c>
      <c r="G71" s="35"/>
      <c r="H71" s="35"/>
      <c r="I71" s="116" t="s">
        <v>26</v>
      </c>
      <c r="J71" s="117" t="str">
        <f aca="false">IF($J$12="","",$J$12)</f>
        <v>24.02.2017</v>
      </c>
      <c r="K71" s="35"/>
      <c r="L71" s="58"/>
    </row>
    <row r="72" s="12" customFormat="true" ht="7.5" hidden="false" customHeight="true" outlineLevel="0" collapsed="false">
      <c r="B72" s="34"/>
      <c r="C72" s="35"/>
      <c r="D72" s="35"/>
      <c r="E72" s="35"/>
      <c r="F72" s="35"/>
      <c r="G72" s="35"/>
      <c r="H72" s="35"/>
      <c r="J72" s="35"/>
      <c r="K72" s="35"/>
      <c r="L72" s="58"/>
    </row>
    <row r="73" s="12" customFormat="true" ht="15.75" hidden="false" customHeight="true" outlineLevel="0" collapsed="false">
      <c r="B73" s="34"/>
      <c r="C73" s="27" t="s">
        <v>30</v>
      </c>
      <c r="D73" s="35"/>
      <c r="E73" s="35"/>
      <c r="F73" s="28" t="str">
        <f aca="false">$E$15</f>
        <v> </v>
      </c>
      <c r="G73" s="35"/>
      <c r="H73" s="35"/>
      <c r="I73" s="116" t="s">
        <v>35</v>
      </c>
      <c r="J73" s="28" t="str">
        <f aca="false">$E$21</f>
        <v> </v>
      </c>
      <c r="K73" s="35"/>
      <c r="L73" s="58"/>
    </row>
    <row r="74" s="12" customFormat="true" ht="15" hidden="false" customHeight="true" outlineLevel="0" collapsed="false">
      <c r="B74" s="34"/>
      <c r="C74" s="27" t="s">
        <v>33</v>
      </c>
      <c r="D74" s="35"/>
      <c r="E74" s="35"/>
      <c r="F74" s="28" t="str">
        <f aca="false">IF($E$18="","",$E$18)</f>
        <v/>
      </c>
      <c r="G74" s="35"/>
      <c r="H74" s="35"/>
      <c r="J74" s="35"/>
      <c r="K74" s="35"/>
      <c r="L74" s="58"/>
    </row>
    <row r="75" s="12" customFormat="true" ht="11.25" hidden="false" customHeight="true" outlineLevel="0" collapsed="false">
      <c r="B75" s="34"/>
      <c r="C75" s="35"/>
      <c r="D75" s="35"/>
      <c r="E75" s="35"/>
      <c r="F75" s="35"/>
      <c r="G75" s="35"/>
      <c r="H75" s="35"/>
      <c r="J75" s="35"/>
      <c r="K75" s="35"/>
      <c r="L75" s="58"/>
    </row>
    <row r="76" s="153" customFormat="true" ht="30" hidden="false" customHeight="true" outlineLevel="0" collapsed="false">
      <c r="B76" s="154"/>
      <c r="C76" s="155" t="s">
        <v>119</v>
      </c>
      <c r="D76" s="156" t="s">
        <v>57</v>
      </c>
      <c r="E76" s="156" t="s">
        <v>53</v>
      </c>
      <c r="F76" s="156" t="s">
        <v>120</v>
      </c>
      <c r="G76" s="156" t="s">
        <v>121</v>
      </c>
      <c r="H76" s="156" t="s">
        <v>122</v>
      </c>
      <c r="I76" s="157" t="s">
        <v>123</v>
      </c>
      <c r="J76" s="156" t="s">
        <v>124</v>
      </c>
      <c r="K76" s="158" t="s">
        <v>125</v>
      </c>
      <c r="L76" s="159"/>
      <c r="M76" s="79" t="s">
        <v>126</v>
      </c>
      <c r="N76" s="80" t="s">
        <v>42</v>
      </c>
      <c r="O76" s="80" t="s">
        <v>127</v>
      </c>
      <c r="P76" s="80" t="s">
        <v>128</v>
      </c>
      <c r="Q76" s="80" t="s">
        <v>129</v>
      </c>
      <c r="R76" s="80" t="s">
        <v>130</v>
      </c>
      <c r="S76" s="80" t="s">
        <v>131</v>
      </c>
      <c r="T76" s="81" t="s">
        <v>132</v>
      </c>
    </row>
    <row r="77" s="12" customFormat="true" ht="30" hidden="false" customHeight="true" outlineLevel="0" collapsed="false">
      <c r="B77" s="34"/>
      <c r="C77" s="86" t="s">
        <v>113</v>
      </c>
      <c r="D77" s="35"/>
      <c r="E77" s="35"/>
      <c r="F77" s="35"/>
      <c r="G77" s="35"/>
      <c r="H77" s="35"/>
      <c r="J77" s="160" t="n">
        <f aca="false">$BK$77</f>
        <v>0</v>
      </c>
      <c r="K77" s="35"/>
      <c r="L77" s="58"/>
      <c r="M77" s="83"/>
      <c r="N77" s="84"/>
      <c r="O77" s="84"/>
      <c r="P77" s="161" t="n">
        <f aca="false">$P$78</f>
        <v>0</v>
      </c>
      <c r="Q77" s="84"/>
      <c r="R77" s="161" t="n">
        <f aca="false">$R$78</f>
        <v>0</v>
      </c>
      <c r="S77" s="84"/>
      <c r="T77" s="162" t="n">
        <f aca="false">$T$78</f>
        <v>0</v>
      </c>
      <c r="AT77" s="12" t="s">
        <v>71</v>
      </c>
      <c r="AU77" s="12" t="s">
        <v>114</v>
      </c>
      <c r="BK77" s="163" t="n">
        <f aca="false">$BK$78</f>
        <v>0</v>
      </c>
    </row>
    <row r="78" s="164" customFormat="true" ht="37.5" hidden="false" customHeight="true" outlineLevel="0" collapsed="false">
      <c r="B78" s="165"/>
      <c r="C78" s="166"/>
      <c r="D78" s="166" t="s">
        <v>71</v>
      </c>
      <c r="E78" s="167" t="s">
        <v>770</v>
      </c>
      <c r="F78" s="167" t="s">
        <v>771</v>
      </c>
      <c r="G78" s="166"/>
      <c r="H78" s="166"/>
      <c r="J78" s="168" t="n">
        <f aca="false">$BK$78</f>
        <v>0</v>
      </c>
      <c r="K78" s="166"/>
      <c r="L78" s="169"/>
      <c r="M78" s="170"/>
      <c r="N78" s="166"/>
      <c r="O78" s="166"/>
      <c r="P78" s="171" t="n">
        <f aca="false">SUM($P$79:$P$80)</f>
        <v>0</v>
      </c>
      <c r="Q78" s="166"/>
      <c r="R78" s="171" t="n">
        <f aca="false">SUM($R$79:$R$80)</f>
        <v>0</v>
      </c>
      <c r="S78" s="166"/>
      <c r="T78" s="172" t="n">
        <f aca="false">SUM($T$79:$T$80)</f>
        <v>0</v>
      </c>
      <c r="AR78" s="173" t="s">
        <v>80</v>
      </c>
      <c r="AT78" s="173" t="s">
        <v>71</v>
      </c>
      <c r="AU78" s="173" t="s">
        <v>72</v>
      </c>
      <c r="AY78" s="173" t="s">
        <v>134</v>
      </c>
      <c r="BK78" s="174" t="n">
        <f aca="false">SUM($BK$79:$BK$80)</f>
        <v>0</v>
      </c>
    </row>
    <row r="79" s="12" customFormat="true" ht="15.75" hidden="false" customHeight="true" outlineLevel="0" collapsed="false">
      <c r="B79" s="34"/>
      <c r="C79" s="177" t="s">
        <v>23</v>
      </c>
      <c r="D79" s="177" t="s">
        <v>137</v>
      </c>
      <c r="E79" s="178" t="s">
        <v>1477</v>
      </c>
      <c r="F79" s="179" t="s">
        <v>1487</v>
      </c>
      <c r="G79" s="180" t="s">
        <v>140</v>
      </c>
      <c r="H79" s="181" t="n">
        <v>1</v>
      </c>
      <c r="I79" s="182"/>
      <c r="J79" s="183" t="n">
        <f aca="false">ROUND($I$79*$H$79,2)</f>
        <v>0</v>
      </c>
      <c r="K79" s="179"/>
      <c r="L79" s="58"/>
      <c r="M79" s="184"/>
      <c r="N79" s="185" t="s">
        <v>43</v>
      </c>
      <c r="O79" s="35"/>
      <c r="P79" s="186" t="n">
        <f aca="false">$O$79*$H$79</f>
        <v>0</v>
      </c>
      <c r="Q79" s="186" t="n">
        <v>0</v>
      </c>
      <c r="R79" s="186" t="n">
        <f aca="false">$Q$79*$H$79</f>
        <v>0</v>
      </c>
      <c r="S79" s="186" t="n">
        <v>0</v>
      </c>
      <c r="T79" s="187" t="n">
        <f aca="false">$S$79*$H$79</f>
        <v>0</v>
      </c>
      <c r="AR79" s="118" t="s">
        <v>204</v>
      </c>
      <c r="AT79" s="118" t="s">
        <v>137</v>
      </c>
      <c r="AU79" s="118" t="s">
        <v>23</v>
      </c>
      <c r="AY79" s="12" t="s">
        <v>134</v>
      </c>
      <c r="BE79" s="188" t="n">
        <f aca="false">IF($N$79="základní",$J$79,0)</f>
        <v>0</v>
      </c>
      <c r="BF79" s="188" t="n">
        <f aca="false">IF($N$79="snížená",$J$79,0)</f>
        <v>0</v>
      </c>
      <c r="BG79" s="188" t="n">
        <f aca="false">IF($N$79="zákl. přenesená",$J$79,0)</f>
        <v>0</v>
      </c>
      <c r="BH79" s="188" t="n">
        <f aca="false">IF($N$79="sníž. přenesená",$J$79,0)</f>
        <v>0</v>
      </c>
      <c r="BI79" s="188" t="n">
        <f aca="false">IF($N$79="nulová",$J$79,0)</f>
        <v>0</v>
      </c>
      <c r="BJ79" s="118" t="s">
        <v>23</v>
      </c>
      <c r="BK79" s="188" t="n">
        <f aca="false">ROUND($I$79*$H$79,2)</f>
        <v>0</v>
      </c>
      <c r="BL79" s="118" t="s">
        <v>204</v>
      </c>
      <c r="BM79" s="118" t="s">
        <v>23</v>
      </c>
    </row>
    <row r="80" s="12" customFormat="true" ht="16.5" hidden="false" customHeight="true" outlineLevel="0" collapsed="false">
      <c r="B80" s="34"/>
      <c r="C80" s="35"/>
      <c r="D80" s="189" t="s">
        <v>142</v>
      </c>
      <c r="E80" s="35"/>
      <c r="F80" s="190" t="s">
        <v>1487</v>
      </c>
      <c r="G80" s="35"/>
      <c r="H80" s="35"/>
      <c r="J80" s="35"/>
      <c r="K80" s="35"/>
      <c r="L80" s="58"/>
      <c r="M80" s="217"/>
      <c r="N80" s="218"/>
      <c r="O80" s="218"/>
      <c r="P80" s="218"/>
      <c r="Q80" s="218"/>
      <c r="R80" s="218"/>
      <c r="S80" s="218"/>
      <c r="T80" s="219"/>
      <c r="AT80" s="12" t="s">
        <v>142</v>
      </c>
      <c r="AU80" s="12" t="s">
        <v>23</v>
      </c>
    </row>
    <row r="81" s="12" customFormat="true" ht="7.5" hidden="false" customHeight="true" outlineLevel="0" collapsed="false">
      <c r="B81" s="53"/>
      <c r="C81" s="54"/>
      <c r="D81" s="54"/>
      <c r="E81" s="54"/>
      <c r="F81" s="54"/>
      <c r="G81" s="54"/>
      <c r="H81" s="54"/>
      <c r="I81" s="133"/>
      <c r="J81" s="54"/>
      <c r="K81" s="54"/>
      <c r="L81" s="58"/>
    </row>
  </sheetData>
  <sheetProtection sheet="true" password="cc35" objects="true" scenarios="true" formatColumns="false" formatRows="false" sort="false" autoFilter="false"/>
  <autoFilter ref="C76:K76"/>
  <mergeCells count="9">
    <mergeCell ref="G1:H1"/>
    <mergeCell ref="L2:V2"/>
    <mergeCell ref="E7:H7"/>
    <mergeCell ref="E9:H9"/>
    <mergeCell ref="E24:H24"/>
    <mergeCell ref="E45:H45"/>
    <mergeCell ref="E47:H47"/>
    <mergeCell ref="E67:H67"/>
    <mergeCell ref="E69:H69"/>
  </mergeCells>
  <hyperlinks>
    <hyperlink ref="F1" location="C2" display="1) Krycí list soupisu"/>
    <hyperlink ref="G1" location="C54" display="2) Rekapitulace"/>
    <hyperlink ref="J1" location="C7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102</v>
      </c>
      <c r="G1" s="112" t="s">
        <v>103</v>
      </c>
      <c r="H1" s="112"/>
      <c r="I1" s="110"/>
      <c r="J1" s="112" t="s">
        <v>104</v>
      </c>
      <c r="K1" s="111" t="s">
        <v>105</v>
      </c>
      <c r="L1" s="112" t="s">
        <v>106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10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80</v>
      </c>
    </row>
    <row r="4" s="1" customFormat="true" ht="37.5" hidden="false" customHeight="true" outlineLevel="0" collapsed="false">
      <c r="B4" s="16"/>
      <c r="C4" s="17"/>
      <c r="D4" s="18" t="s">
        <v>107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N16-221-DI-VR03 - NEMOCNICE DĚČÍN o.z. [zadání]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08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1488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4</v>
      </c>
      <c r="E12" s="35"/>
      <c r="F12" s="28" t="s">
        <v>25</v>
      </c>
      <c r="G12" s="35"/>
      <c r="H12" s="35"/>
      <c r="I12" s="116" t="s">
        <v>26</v>
      </c>
      <c r="J12" s="117" t="str">
        <f aca="false">'Rekapitulace stavby'!$AN$8</f>
        <v>24.02.2017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30</v>
      </c>
      <c r="E14" s="35"/>
      <c r="F14" s="35"/>
      <c r="G14" s="35"/>
      <c r="H14" s="35"/>
      <c r="I14" s="116" t="s">
        <v>31</v>
      </c>
      <c r="J14" s="28" t="str">
        <f aca="false">IF('Rekapitulace stavby'!$AN$10="","",'Rekapitulace stavby'!$AN$10)</f>
        <v/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tr">
        <f aca="false">IF('Rekapitulace stavby'!$E$11="","",'Rekapitulace stavby'!$E$11)</f>
        <v> </v>
      </c>
      <c r="F15" s="35"/>
      <c r="G15" s="35"/>
      <c r="H15" s="35"/>
      <c r="I15" s="116" t="s">
        <v>32</v>
      </c>
      <c r="J15" s="28" t="str">
        <f aca="false">IF('Rekapitulace stavby'!$AN$11="","",'Rekapitulace stavby'!$AN$11)</f>
        <v/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6" t="s">
        <v>31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6" t="s">
        <v>31</v>
      </c>
      <c r="J20" s="28" t="str">
        <f aca="false">IF('Rekapitulace stavby'!$AN$16="","",'Rekapitulace stavby'!$AN$16)</f>
        <v/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tr">
        <f aca="false">IF('Rekapitulace stavby'!$E$17="","",'Rekapitulace stavby'!$E$17)</f>
        <v> </v>
      </c>
      <c r="F21" s="35"/>
      <c r="G21" s="35"/>
      <c r="H21" s="35"/>
      <c r="I21" s="116" t="s">
        <v>32</v>
      </c>
      <c r="J21" s="28" t="str">
        <f aca="false">IF('Rekapitulace stavby'!$AN$17="","",'Rekapitulace stavby'!$AN$17)</f>
        <v/>
      </c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7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8</v>
      </c>
      <c r="E27" s="35"/>
      <c r="F27" s="35"/>
      <c r="G27" s="35"/>
      <c r="H27" s="35"/>
      <c r="J27" s="124" t="n">
        <f aca="false">ROUND($J$77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0</v>
      </c>
      <c r="G29" s="35"/>
      <c r="H29" s="35"/>
      <c r="I29" s="126" t="s">
        <v>39</v>
      </c>
      <c r="J29" s="125" t="s">
        <v>41</v>
      </c>
      <c r="K29" s="39"/>
    </row>
    <row r="30" s="12" customFormat="true" ht="15" hidden="false" customHeight="true" outlineLevel="0" collapsed="false">
      <c r="B30" s="34"/>
      <c r="C30" s="35"/>
      <c r="D30" s="42" t="s">
        <v>42</v>
      </c>
      <c r="E30" s="42" t="s">
        <v>43</v>
      </c>
      <c r="F30" s="127" t="n">
        <f aca="false">ROUND(SUM($BE$77:$BE$80),2)</f>
        <v>0</v>
      </c>
      <c r="G30" s="35"/>
      <c r="H30" s="35"/>
      <c r="I30" s="128" t="n">
        <v>0.21</v>
      </c>
      <c r="J30" s="127" t="n">
        <f aca="false">ROUND(ROUND((SUM($BE$77:$BE$80)),2)*$I$30,2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4</v>
      </c>
      <c r="F31" s="127" t="n">
        <f aca="false">ROUND(SUM($BF$77:$BF$80),2)</f>
        <v>0</v>
      </c>
      <c r="G31" s="35"/>
      <c r="H31" s="35"/>
      <c r="I31" s="128" t="n">
        <v>0.15</v>
      </c>
      <c r="J31" s="127" t="n">
        <f aca="false">ROUND(ROUND((SUM($BF$77:$BF$80)),2)*$I$31,2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5</v>
      </c>
      <c r="F32" s="127" t="n">
        <f aca="false">ROUND(SUM($BG$77:$BG$80),2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6</v>
      </c>
      <c r="F33" s="127" t="n">
        <f aca="false">ROUND(SUM($BH$77:$BH$80),2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7</v>
      </c>
      <c r="F34" s="127" t="n">
        <f aca="false">ROUND(SUM($BI$77:$BI$80),2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8</v>
      </c>
      <c r="E36" s="48"/>
      <c r="F36" s="48"/>
      <c r="G36" s="129" t="s">
        <v>49</v>
      </c>
      <c r="H36" s="49" t="s">
        <v>50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10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8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N16-221-DI-VR03 - NEMOCNICE DĚČÍN o.z. [zadání]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108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IO 02 - Výměna části - IO 02 - Výměna části areá...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4</v>
      </c>
      <c r="D49" s="35"/>
      <c r="E49" s="35"/>
      <c r="F49" s="28" t="str">
        <f aca="false">$F$12</f>
        <v> </v>
      </c>
      <c r="G49" s="35"/>
      <c r="H49" s="35"/>
      <c r="I49" s="116" t="s">
        <v>26</v>
      </c>
      <c r="J49" s="117" t="str">
        <f aca="false">IF($J$12="","",$J$12)</f>
        <v>24.02.2017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30</v>
      </c>
      <c r="D51" s="35"/>
      <c r="E51" s="35"/>
      <c r="F51" s="28" t="str">
        <f aca="false">$E$15</f>
        <v> </v>
      </c>
      <c r="G51" s="35"/>
      <c r="H51" s="35"/>
      <c r="I51" s="116" t="s">
        <v>35</v>
      </c>
      <c r="J51" s="28" t="str">
        <f aca="false">$E$21</f>
        <v> 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11</v>
      </c>
      <c r="D54" s="46"/>
      <c r="E54" s="46"/>
      <c r="F54" s="46"/>
      <c r="G54" s="46"/>
      <c r="H54" s="46"/>
      <c r="I54" s="138"/>
      <c r="J54" s="139" t="s">
        <v>112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13</v>
      </c>
      <c r="D56" s="35"/>
      <c r="E56" s="35"/>
      <c r="F56" s="35"/>
      <c r="G56" s="35"/>
      <c r="H56" s="35"/>
      <c r="J56" s="124" t="n">
        <f aca="false">$J$77</f>
        <v>0</v>
      </c>
      <c r="K56" s="39"/>
      <c r="AU56" s="12" t="s">
        <v>114</v>
      </c>
    </row>
    <row r="57" s="93" customFormat="true" ht="25.5" hidden="false" customHeight="true" outlineLevel="0" collapsed="false">
      <c r="B57" s="140"/>
      <c r="C57" s="141"/>
      <c r="D57" s="142" t="s">
        <v>239</v>
      </c>
      <c r="E57" s="142"/>
      <c r="F57" s="142"/>
      <c r="G57" s="142"/>
      <c r="H57" s="142"/>
      <c r="I57" s="143"/>
      <c r="J57" s="144" t="n">
        <f aca="false">$J$78</f>
        <v>0</v>
      </c>
      <c r="K57" s="145"/>
    </row>
    <row r="58" s="12" customFormat="true" ht="22.5" hidden="false" customHeight="true" outlineLevel="0" collapsed="false">
      <c r="B58" s="34"/>
      <c r="C58" s="35"/>
      <c r="D58" s="35"/>
      <c r="E58" s="35"/>
      <c r="F58" s="35"/>
      <c r="G58" s="35"/>
      <c r="H58" s="35"/>
      <c r="J58" s="35"/>
      <c r="K58" s="39"/>
    </row>
    <row r="59" s="12" customFormat="true" ht="7.5" hidden="false" customHeight="true" outlineLevel="0" collapsed="false">
      <c r="B59" s="53"/>
      <c r="C59" s="54"/>
      <c r="D59" s="54"/>
      <c r="E59" s="54"/>
      <c r="F59" s="54"/>
      <c r="G59" s="54"/>
      <c r="H59" s="54"/>
      <c r="I59" s="133"/>
      <c r="J59" s="54"/>
      <c r="K59" s="55"/>
    </row>
    <row r="63" s="12" customFormat="true" ht="7.5" hidden="false" customHeight="true" outlineLevel="0" collapsed="false">
      <c r="B63" s="56"/>
      <c r="C63" s="57"/>
      <c r="D63" s="57"/>
      <c r="E63" s="57"/>
      <c r="F63" s="57"/>
      <c r="G63" s="57"/>
      <c r="H63" s="57"/>
      <c r="I63" s="135"/>
      <c r="J63" s="57"/>
      <c r="K63" s="57"/>
      <c r="L63" s="58"/>
    </row>
    <row r="64" s="12" customFormat="true" ht="37.5" hidden="false" customHeight="true" outlineLevel="0" collapsed="false">
      <c r="B64" s="34"/>
      <c r="C64" s="18" t="s">
        <v>118</v>
      </c>
      <c r="D64" s="35"/>
      <c r="E64" s="35"/>
      <c r="F64" s="35"/>
      <c r="G64" s="35"/>
      <c r="H64" s="35"/>
      <c r="J64" s="35"/>
      <c r="K64" s="35"/>
      <c r="L64" s="58"/>
    </row>
    <row r="65" s="12" customFormat="true" ht="7.5" hidden="false" customHeight="true" outlineLevel="0" collapsed="false">
      <c r="B65" s="34"/>
      <c r="C65" s="35"/>
      <c r="D65" s="35"/>
      <c r="E65" s="35"/>
      <c r="F65" s="35"/>
      <c r="G65" s="35"/>
      <c r="H65" s="35"/>
      <c r="J65" s="35"/>
      <c r="K65" s="35"/>
      <c r="L65" s="58"/>
    </row>
    <row r="66" s="12" customFormat="true" ht="15" hidden="false" customHeight="true" outlineLevel="0" collapsed="false">
      <c r="B66" s="34"/>
      <c r="C66" s="27" t="s">
        <v>18</v>
      </c>
      <c r="D66" s="35"/>
      <c r="E66" s="35"/>
      <c r="F66" s="35"/>
      <c r="G66" s="35"/>
      <c r="H66" s="35"/>
      <c r="J66" s="35"/>
      <c r="K66" s="35"/>
      <c r="L66" s="58"/>
    </row>
    <row r="67" s="12" customFormat="true" ht="16.5" hidden="false" customHeight="true" outlineLevel="0" collapsed="false">
      <c r="B67" s="34"/>
      <c r="C67" s="35"/>
      <c r="D67" s="35"/>
      <c r="E67" s="114" t="str">
        <f aca="false">$E$7</f>
        <v>N16-221-DI-VR03 - NEMOCNICE DĚČÍN o.z. [zadání]</v>
      </c>
      <c r="F67" s="114"/>
      <c r="G67" s="114"/>
      <c r="H67" s="114"/>
      <c r="J67" s="35"/>
      <c r="K67" s="35"/>
      <c r="L67" s="58"/>
    </row>
    <row r="68" s="12" customFormat="true" ht="15" hidden="false" customHeight="true" outlineLevel="0" collapsed="false">
      <c r="B68" s="34"/>
      <c r="C68" s="27" t="s">
        <v>108</v>
      </c>
      <c r="D68" s="35"/>
      <c r="E68" s="35"/>
      <c r="F68" s="35"/>
      <c r="G68" s="35"/>
      <c r="H68" s="35"/>
      <c r="J68" s="35"/>
      <c r="K68" s="35"/>
      <c r="L68" s="58"/>
    </row>
    <row r="69" s="12" customFormat="true" ht="19.5" hidden="false" customHeight="true" outlineLevel="0" collapsed="false">
      <c r="B69" s="34"/>
      <c r="C69" s="35"/>
      <c r="D69" s="35"/>
      <c r="E69" s="115" t="str">
        <f aca="false">$E$9</f>
        <v>IO 02 - Výměna části - IO 02 - Výměna části areá...</v>
      </c>
      <c r="F69" s="115"/>
      <c r="G69" s="115"/>
      <c r="H69" s="115"/>
      <c r="J69" s="35"/>
      <c r="K69" s="35"/>
      <c r="L69" s="58"/>
    </row>
    <row r="70" s="12" customFormat="true" ht="7.5" hidden="false" customHeight="true" outlineLevel="0" collapsed="false">
      <c r="B70" s="34"/>
      <c r="C70" s="35"/>
      <c r="D70" s="35"/>
      <c r="E70" s="35"/>
      <c r="F70" s="35"/>
      <c r="G70" s="35"/>
      <c r="H70" s="35"/>
      <c r="J70" s="35"/>
      <c r="K70" s="35"/>
      <c r="L70" s="58"/>
    </row>
    <row r="71" s="12" customFormat="true" ht="18.75" hidden="false" customHeight="true" outlineLevel="0" collapsed="false">
      <c r="B71" s="34"/>
      <c r="C71" s="27" t="s">
        <v>24</v>
      </c>
      <c r="D71" s="35"/>
      <c r="E71" s="35"/>
      <c r="F71" s="28" t="str">
        <f aca="false">$F$12</f>
        <v> </v>
      </c>
      <c r="G71" s="35"/>
      <c r="H71" s="35"/>
      <c r="I71" s="116" t="s">
        <v>26</v>
      </c>
      <c r="J71" s="117" t="str">
        <f aca="false">IF($J$12="","",$J$12)</f>
        <v>24.02.2017</v>
      </c>
      <c r="K71" s="35"/>
      <c r="L71" s="58"/>
    </row>
    <row r="72" s="12" customFormat="true" ht="7.5" hidden="false" customHeight="true" outlineLevel="0" collapsed="false">
      <c r="B72" s="34"/>
      <c r="C72" s="35"/>
      <c r="D72" s="35"/>
      <c r="E72" s="35"/>
      <c r="F72" s="35"/>
      <c r="G72" s="35"/>
      <c r="H72" s="35"/>
      <c r="J72" s="35"/>
      <c r="K72" s="35"/>
      <c r="L72" s="58"/>
    </row>
    <row r="73" s="12" customFormat="true" ht="15.75" hidden="false" customHeight="true" outlineLevel="0" collapsed="false">
      <c r="B73" s="34"/>
      <c r="C73" s="27" t="s">
        <v>30</v>
      </c>
      <c r="D73" s="35"/>
      <c r="E73" s="35"/>
      <c r="F73" s="28" t="str">
        <f aca="false">$E$15</f>
        <v> </v>
      </c>
      <c r="G73" s="35"/>
      <c r="H73" s="35"/>
      <c r="I73" s="116" t="s">
        <v>35</v>
      </c>
      <c r="J73" s="28" t="str">
        <f aca="false">$E$21</f>
        <v> </v>
      </c>
      <c r="K73" s="35"/>
      <c r="L73" s="58"/>
    </row>
    <row r="74" s="12" customFormat="true" ht="15" hidden="false" customHeight="true" outlineLevel="0" collapsed="false">
      <c r="B74" s="34"/>
      <c r="C74" s="27" t="s">
        <v>33</v>
      </c>
      <c r="D74" s="35"/>
      <c r="E74" s="35"/>
      <c r="F74" s="28" t="str">
        <f aca="false">IF($E$18="","",$E$18)</f>
        <v/>
      </c>
      <c r="G74" s="35"/>
      <c r="H74" s="35"/>
      <c r="J74" s="35"/>
      <c r="K74" s="35"/>
      <c r="L74" s="58"/>
    </row>
    <row r="75" s="12" customFormat="true" ht="11.25" hidden="false" customHeight="true" outlineLevel="0" collapsed="false">
      <c r="B75" s="34"/>
      <c r="C75" s="35"/>
      <c r="D75" s="35"/>
      <c r="E75" s="35"/>
      <c r="F75" s="35"/>
      <c r="G75" s="35"/>
      <c r="H75" s="35"/>
      <c r="J75" s="35"/>
      <c r="K75" s="35"/>
      <c r="L75" s="58"/>
    </row>
    <row r="76" s="153" customFormat="true" ht="30" hidden="false" customHeight="true" outlineLevel="0" collapsed="false">
      <c r="B76" s="154"/>
      <c r="C76" s="155" t="s">
        <v>119</v>
      </c>
      <c r="D76" s="156" t="s">
        <v>57</v>
      </c>
      <c r="E76" s="156" t="s">
        <v>53</v>
      </c>
      <c r="F76" s="156" t="s">
        <v>120</v>
      </c>
      <c r="G76" s="156" t="s">
        <v>121</v>
      </c>
      <c r="H76" s="156" t="s">
        <v>122</v>
      </c>
      <c r="I76" s="157" t="s">
        <v>123</v>
      </c>
      <c r="J76" s="156" t="s">
        <v>124</v>
      </c>
      <c r="K76" s="158" t="s">
        <v>125</v>
      </c>
      <c r="L76" s="159"/>
      <c r="M76" s="79" t="s">
        <v>126</v>
      </c>
      <c r="N76" s="80" t="s">
        <v>42</v>
      </c>
      <c r="O76" s="80" t="s">
        <v>127</v>
      </c>
      <c r="P76" s="80" t="s">
        <v>128</v>
      </c>
      <c r="Q76" s="80" t="s">
        <v>129</v>
      </c>
      <c r="R76" s="80" t="s">
        <v>130</v>
      </c>
      <c r="S76" s="80" t="s">
        <v>131</v>
      </c>
      <c r="T76" s="81" t="s">
        <v>132</v>
      </c>
    </row>
    <row r="77" s="12" customFormat="true" ht="30" hidden="false" customHeight="true" outlineLevel="0" collapsed="false">
      <c r="B77" s="34"/>
      <c r="C77" s="86" t="s">
        <v>113</v>
      </c>
      <c r="D77" s="35"/>
      <c r="E77" s="35"/>
      <c r="F77" s="35"/>
      <c r="G77" s="35"/>
      <c r="H77" s="35"/>
      <c r="J77" s="160" t="n">
        <f aca="false">$BK$77</f>
        <v>0</v>
      </c>
      <c r="K77" s="35"/>
      <c r="L77" s="58"/>
      <c r="M77" s="83"/>
      <c r="N77" s="84"/>
      <c r="O77" s="84"/>
      <c r="P77" s="161" t="n">
        <f aca="false">$P$78</f>
        <v>0</v>
      </c>
      <c r="Q77" s="84"/>
      <c r="R77" s="161" t="n">
        <f aca="false">$R$78</f>
        <v>0</v>
      </c>
      <c r="S77" s="84"/>
      <c r="T77" s="162" t="n">
        <f aca="false">$T$78</f>
        <v>0</v>
      </c>
      <c r="AT77" s="12" t="s">
        <v>71</v>
      </c>
      <c r="AU77" s="12" t="s">
        <v>114</v>
      </c>
      <c r="BK77" s="163" t="n">
        <f aca="false">$BK$78</f>
        <v>0</v>
      </c>
    </row>
    <row r="78" s="164" customFormat="true" ht="37.5" hidden="false" customHeight="true" outlineLevel="0" collapsed="false">
      <c r="B78" s="165"/>
      <c r="C78" s="166"/>
      <c r="D78" s="166" t="s">
        <v>71</v>
      </c>
      <c r="E78" s="167" t="s">
        <v>770</v>
      </c>
      <c r="F78" s="167" t="s">
        <v>771</v>
      </c>
      <c r="G78" s="166"/>
      <c r="H78" s="166"/>
      <c r="J78" s="168" t="n">
        <f aca="false">$BK$78</f>
        <v>0</v>
      </c>
      <c r="K78" s="166"/>
      <c r="L78" s="169"/>
      <c r="M78" s="170"/>
      <c r="N78" s="166"/>
      <c r="O78" s="166"/>
      <c r="P78" s="171" t="n">
        <f aca="false">SUM($P$79:$P$80)</f>
        <v>0</v>
      </c>
      <c r="Q78" s="166"/>
      <c r="R78" s="171" t="n">
        <f aca="false">SUM($R$79:$R$80)</f>
        <v>0</v>
      </c>
      <c r="S78" s="166"/>
      <c r="T78" s="172" t="n">
        <f aca="false">SUM($T$79:$T$80)</f>
        <v>0</v>
      </c>
      <c r="AR78" s="173" t="s">
        <v>80</v>
      </c>
      <c r="AT78" s="173" t="s">
        <v>71</v>
      </c>
      <c r="AU78" s="173" t="s">
        <v>72</v>
      </c>
      <c r="AY78" s="173" t="s">
        <v>134</v>
      </c>
      <c r="BK78" s="174" t="n">
        <f aca="false">SUM($BK$79:$BK$80)</f>
        <v>0</v>
      </c>
    </row>
    <row r="79" s="12" customFormat="true" ht="15.75" hidden="false" customHeight="true" outlineLevel="0" collapsed="false">
      <c r="B79" s="34"/>
      <c r="C79" s="177" t="s">
        <v>23</v>
      </c>
      <c r="D79" s="177" t="s">
        <v>137</v>
      </c>
      <c r="E79" s="178" t="s">
        <v>1489</v>
      </c>
      <c r="F79" s="179" t="s">
        <v>1490</v>
      </c>
      <c r="G79" s="180" t="s">
        <v>140</v>
      </c>
      <c r="H79" s="181" t="n">
        <v>1</v>
      </c>
      <c r="I79" s="182"/>
      <c r="J79" s="183" t="n">
        <f aca="false">ROUND($I$79*$H$79,2)</f>
        <v>0</v>
      </c>
      <c r="K79" s="179"/>
      <c r="L79" s="58"/>
      <c r="M79" s="184"/>
      <c r="N79" s="185" t="s">
        <v>43</v>
      </c>
      <c r="O79" s="35"/>
      <c r="P79" s="186" t="n">
        <f aca="false">$O$79*$H$79</f>
        <v>0</v>
      </c>
      <c r="Q79" s="186" t="n">
        <v>0</v>
      </c>
      <c r="R79" s="186" t="n">
        <f aca="false">$Q$79*$H$79</f>
        <v>0</v>
      </c>
      <c r="S79" s="186" t="n">
        <v>0</v>
      </c>
      <c r="T79" s="187" t="n">
        <f aca="false">$S$79*$H$79</f>
        <v>0</v>
      </c>
      <c r="AR79" s="118" t="s">
        <v>204</v>
      </c>
      <c r="AT79" s="118" t="s">
        <v>137</v>
      </c>
      <c r="AU79" s="118" t="s">
        <v>23</v>
      </c>
      <c r="AY79" s="12" t="s">
        <v>134</v>
      </c>
      <c r="BE79" s="188" t="n">
        <f aca="false">IF($N$79="základní",$J$79,0)</f>
        <v>0</v>
      </c>
      <c r="BF79" s="188" t="n">
        <f aca="false">IF($N$79="snížená",$J$79,0)</f>
        <v>0</v>
      </c>
      <c r="BG79" s="188" t="n">
        <f aca="false">IF($N$79="zákl. přenesená",$J$79,0)</f>
        <v>0</v>
      </c>
      <c r="BH79" s="188" t="n">
        <f aca="false">IF($N$79="sníž. přenesená",$J$79,0)</f>
        <v>0</v>
      </c>
      <c r="BI79" s="188" t="n">
        <f aca="false">IF($N$79="nulová",$J$79,0)</f>
        <v>0</v>
      </c>
      <c r="BJ79" s="118" t="s">
        <v>23</v>
      </c>
      <c r="BK79" s="188" t="n">
        <f aca="false">ROUND($I$79*$H$79,2)</f>
        <v>0</v>
      </c>
      <c r="BL79" s="118" t="s">
        <v>204</v>
      </c>
      <c r="BM79" s="118" t="s">
        <v>23</v>
      </c>
    </row>
    <row r="80" s="12" customFormat="true" ht="16.5" hidden="false" customHeight="true" outlineLevel="0" collapsed="false">
      <c r="B80" s="34"/>
      <c r="C80" s="35"/>
      <c r="D80" s="189" t="s">
        <v>142</v>
      </c>
      <c r="E80" s="35"/>
      <c r="F80" s="190" t="s">
        <v>1490</v>
      </c>
      <c r="G80" s="35"/>
      <c r="H80" s="35"/>
      <c r="J80" s="35"/>
      <c r="K80" s="35"/>
      <c r="L80" s="58"/>
      <c r="M80" s="217"/>
      <c r="N80" s="218"/>
      <c r="O80" s="218"/>
      <c r="P80" s="218"/>
      <c r="Q80" s="218"/>
      <c r="R80" s="218"/>
      <c r="S80" s="218"/>
      <c r="T80" s="219"/>
      <c r="AT80" s="12" t="s">
        <v>142</v>
      </c>
      <c r="AU80" s="12" t="s">
        <v>23</v>
      </c>
    </row>
    <row r="81" s="12" customFormat="true" ht="7.5" hidden="false" customHeight="true" outlineLevel="0" collapsed="false">
      <c r="B81" s="53"/>
      <c r="C81" s="54"/>
      <c r="D81" s="54"/>
      <c r="E81" s="54"/>
      <c r="F81" s="54"/>
      <c r="G81" s="54"/>
      <c r="H81" s="54"/>
      <c r="I81" s="133"/>
      <c r="J81" s="54"/>
      <c r="K81" s="54"/>
      <c r="L81" s="58"/>
    </row>
  </sheetData>
  <sheetProtection sheet="true" password="cc35" objects="true" scenarios="true" formatColumns="false" formatRows="false" sort="false" autoFilter="false"/>
  <autoFilter ref="C76:K76"/>
  <mergeCells count="9">
    <mergeCell ref="G1:H1"/>
    <mergeCell ref="L2:V2"/>
    <mergeCell ref="E7:H7"/>
    <mergeCell ref="E9:H9"/>
    <mergeCell ref="E24:H24"/>
    <mergeCell ref="E45:H45"/>
    <mergeCell ref="E47:H47"/>
    <mergeCell ref="E67:H67"/>
    <mergeCell ref="E69:H69"/>
  </mergeCells>
  <hyperlinks>
    <hyperlink ref="F1" location="C2" display="1) Krycí list soupisu"/>
    <hyperlink ref="G1" location="C54" display="2) Rekapitulace"/>
    <hyperlink ref="J1" location="C7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cásková Jindřiška</cp:lastModifiedBy>
  <dcterms:modified xsi:type="dcterms:W3CDTF">2017-02-24T07:31:50Z</dcterms:modified>
  <cp:revision>0</cp:revision>
  <dc:subject/>
  <dc:title/>
</cp:coreProperties>
</file>